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93088"/>
        <c:axId val="97255072"/>
      </c:barChart>
      <c:catAx>
        <c:axId val="921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72"/>
        <c:auto val="1"/>
        <c:lblAlgn val="ctr"/>
        <c:lblOffset val="100"/>
        <c:noMultiLvlLbl val="0"/>
      </c:catAx>
      <c:valAx>
        <c:axId val="972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99428"/>
        <c:axId val="93181297"/>
      </c:barChart>
      <c:catAx>
        <c:axId val="4829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297"/>
        <c:auto val="1"/>
        <c:lblAlgn val="ctr"/>
        <c:lblOffset val="100"/>
        <c:noMultiLvlLbl val="0"/>
      </c:catAx>
      <c:valAx>
        <c:axId val="931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68176"/>
        <c:axId val="52943167"/>
      </c:barChart>
      <c:catAx>
        <c:axId val="343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167"/>
        <c:auto val="1"/>
        <c:lblAlgn val="ctr"/>
        <c:lblOffset val="100"/>
        <c:noMultiLvlLbl val="0"/>
      </c:catAx>
      <c:valAx>
        <c:axId val="529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2733"/>
        <c:axId val="43717620"/>
      </c:barChart>
      <c:catAx>
        <c:axId val="674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20"/>
        <c:auto val="1"/>
        <c:lblAlgn val="ctr"/>
        <c:lblOffset val="100"/>
        <c:noMultiLvlLbl val="0"/>
      </c:catAx>
      <c:valAx>
        <c:axId val="437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3739"/>
        <c:axId val="78594724"/>
      </c:barChart>
      <c:catAx>
        <c:axId val="722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24"/>
        <c:auto val="1"/>
        <c:lblAlgn val="ctr"/>
        <c:lblOffset val="100"/>
        <c:noMultiLvlLbl val="0"/>
      </c:catAx>
      <c:valAx>
        <c:axId val="785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41321"/>
        <c:axId val="92343336"/>
      </c:barChart>
      <c:catAx>
        <c:axId val="197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36"/>
        <c:auto val="1"/>
        <c:lblAlgn val="ctr"/>
        <c:lblOffset val="100"/>
        <c:noMultiLvlLbl val="0"/>
      </c:catAx>
      <c:valAx>
        <c:axId val="923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2163"/>
        <c:axId val="53365159"/>
      </c:barChart>
      <c:catAx>
        <c:axId val="420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59"/>
        <c:auto val="1"/>
        <c:lblAlgn val="ctr"/>
        <c:lblOffset val="100"/>
        <c:noMultiLvlLbl val="0"/>
      </c:catAx>
      <c:valAx>
        <c:axId val="533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2311"/>
        <c:axId val="44281225"/>
      </c:barChart>
      <c:catAx>
        <c:axId val="694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25"/>
        <c:auto val="1"/>
        <c:lblAlgn val="ctr"/>
        <c:lblOffset val="100"/>
        <c:noMultiLvlLbl val="0"/>
      </c:catAx>
      <c:valAx>
        <c:axId val="442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70268"/>
        <c:axId val="62286670"/>
      </c:barChart>
      <c:catAx>
        <c:axId val="970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70"/>
        <c:auto val="1"/>
        <c:lblAlgn val="ctr"/>
        <c:lblOffset val="100"/>
        <c:noMultiLvlLbl val="0"/>
      </c:catAx>
      <c:valAx>
        <c:axId val="622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0440"/>
        <c:axId val="25737455"/>
      </c:barChart>
      <c:catAx>
        <c:axId val="221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55"/>
        <c:auto val="1"/>
        <c:lblAlgn val="ctr"/>
        <c:lblOffset val="100"/>
        <c:noMultiLvlLbl val="0"/>
      </c:catAx>
      <c:valAx>
        <c:axId val="257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1290"/>
        <c:axId val="71616437"/>
      </c:barChart>
      <c:catAx>
        <c:axId val="436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437"/>
        <c:auto val="1"/>
        <c:lblAlgn val="ctr"/>
        <c:lblOffset val="100"/>
        <c:noMultiLvlLbl val="0"/>
      </c:catAx>
      <c:valAx>
        <c:axId val="716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3425"/>
        <c:axId val="15447324"/>
      </c:barChart>
      <c:catAx>
        <c:axId val="527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324"/>
        <c:auto val="1"/>
        <c:lblAlgn val="ctr"/>
        <c:lblOffset val="100"/>
        <c:noMultiLvlLbl val="0"/>
      </c:catAx>
      <c:valAx>
        <c:axId val="154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9040"/>
        <c:axId val="10399665"/>
      </c:barChart>
      <c:catAx>
        <c:axId val="283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65"/>
        <c:auto val="1"/>
        <c:lblAlgn val="ctr"/>
        <c:lblOffset val="100"/>
        <c:noMultiLvlLbl val="0"/>
      </c:catAx>
      <c:valAx>
        <c:axId val="103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9256"/>
        <c:axId val="53300463"/>
      </c:barChart>
      <c:catAx>
        <c:axId val="734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463"/>
        <c:auto val="1"/>
        <c:lblAlgn val="ctr"/>
        <c:lblOffset val="100"/>
        <c:noMultiLvlLbl val="0"/>
      </c:catAx>
      <c:valAx>
        <c:axId val="533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4440"/>
        <c:axId val="83231304"/>
      </c:barChart>
      <c:catAx>
        <c:axId val="435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04"/>
        <c:auto val="1"/>
        <c:lblAlgn val="ctr"/>
        <c:lblOffset val="100"/>
        <c:noMultiLvlLbl val="0"/>
      </c:catAx>
      <c:valAx>
        <c:axId val="832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2007"/>
        <c:axId val="20411556"/>
      </c:barChart>
      <c:catAx>
        <c:axId val="240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56"/>
        <c:auto val="1"/>
        <c:lblAlgn val="ctr"/>
        <c:lblOffset val="100"/>
        <c:noMultiLvlLbl val="0"/>
      </c:catAx>
      <c:valAx>
        <c:axId val="204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5543"/>
        <c:axId val="751016"/>
      </c:barChart>
      <c:catAx>
        <c:axId val="836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6"/>
        <c:auto val="1"/>
        <c:lblAlgn val="ctr"/>
        <c:lblOffset val="100"/>
        <c:noMultiLvlLbl val="0"/>
      </c:catAx>
      <c:valAx>
        <c:axId val="7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7350"/>
        <c:axId val="34408064"/>
      </c:barChart>
      <c:catAx>
        <c:axId val="626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64"/>
        <c:auto val="1"/>
        <c:lblAlgn val="ctr"/>
        <c:lblOffset val="100"/>
        <c:noMultiLvlLbl val="0"/>
      </c:catAx>
      <c:valAx>
        <c:axId val="344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