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15580"/>
        <c:axId val="59619758"/>
      </c:scatterChart>
      <c:valAx>
        <c:axId val="1161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758"/>
        <c:crossesAt val="0"/>
        <c:crossBetween val="midCat"/>
      </c:valAx>
      <c:valAx>
        <c:axId val="5961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7107"/>
        <c:axId val="27414564"/>
      </c:scatterChart>
      <c:valAx>
        <c:axId val="9938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564"/>
        <c:crossesAt val="0"/>
        <c:crossBetween val="midCat"/>
      </c:valAx>
      <c:valAx>
        <c:axId val="2741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74619"/>
        <c:axId val="10547890"/>
      </c:scatterChart>
      <c:valAx>
        <c:axId val="6587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90"/>
        <c:crossesAt val="0"/>
        <c:crossBetween val="midCat"/>
      </c:valAx>
      <c:valAx>
        <c:axId val="1054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25811"/>
        <c:axId val="81480122"/>
      </c:scatterChart>
      <c:valAx>
        <c:axId val="8822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122"/>
        <c:crossesAt val="0"/>
        <c:crossBetween val="midCat"/>
      </c:valAx>
      <c:valAx>
        <c:axId val="8148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