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7771"/>
        <c:axId val="69352612"/>
      </c:barChart>
      <c:catAx>
        <c:axId val="407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612"/>
        <c:auto val="1"/>
        <c:lblAlgn val="ctr"/>
        <c:lblOffset val="100"/>
        <c:noMultiLvlLbl val="0"/>
      </c:catAx>
      <c:valAx>
        <c:axId val="693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900"/>
        <c:axId val="22694811"/>
      </c:barChart>
      <c:catAx>
        <c:axId val="19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11"/>
        <c:auto val="1"/>
        <c:lblAlgn val="ctr"/>
        <c:lblOffset val="100"/>
        <c:noMultiLvlLbl val="0"/>
      </c:catAx>
      <c:valAx>
        <c:axId val="226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1336"/>
        <c:axId val="95733791"/>
      </c:barChart>
      <c:catAx>
        <c:axId val="488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91"/>
        <c:auto val="1"/>
        <c:lblAlgn val="ctr"/>
        <c:lblOffset val="100"/>
        <c:noMultiLvlLbl val="0"/>
      </c:catAx>
      <c:valAx>
        <c:axId val="957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5462"/>
        <c:axId val="35356006"/>
      </c:barChart>
      <c:catAx>
        <c:axId val="197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06"/>
        <c:auto val="1"/>
        <c:lblAlgn val="ctr"/>
        <c:lblOffset val="100"/>
        <c:noMultiLvlLbl val="0"/>
      </c:catAx>
      <c:valAx>
        <c:axId val="353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9954"/>
        <c:axId val="73711467"/>
      </c:barChart>
      <c:catAx>
        <c:axId val="488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467"/>
        <c:auto val="1"/>
        <c:lblAlgn val="ctr"/>
        <c:lblOffset val="100"/>
        <c:noMultiLvlLbl val="0"/>
      </c:catAx>
      <c:valAx>
        <c:axId val="737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7287"/>
        <c:axId val="1734974"/>
      </c:barChart>
      <c:catAx>
        <c:axId val="335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4"/>
        <c:auto val="1"/>
        <c:lblAlgn val="ctr"/>
        <c:lblOffset val="100"/>
        <c:noMultiLvlLbl val="0"/>
      </c:catAx>
      <c:valAx>
        <c:axId val="17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7313"/>
        <c:axId val="30467739"/>
      </c:barChart>
      <c:catAx>
        <c:axId val="930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739"/>
        <c:auto val="1"/>
        <c:lblAlgn val="ctr"/>
        <c:lblOffset val="100"/>
        <c:noMultiLvlLbl val="0"/>
      </c:catAx>
      <c:valAx>
        <c:axId val="304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60183"/>
        <c:axId val="23088511"/>
      </c:barChart>
      <c:catAx>
        <c:axId val="439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11"/>
        <c:auto val="1"/>
        <c:lblAlgn val="ctr"/>
        <c:lblOffset val="100"/>
        <c:noMultiLvlLbl val="0"/>
      </c:catAx>
      <c:valAx>
        <c:axId val="230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7562"/>
        <c:axId val="2152970"/>
      </c:barChart>
      <c:catAx>
        <c:axId val="229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0"/>
        <c:auto val="1"/>
        <c:lblAlgn val="ctr"/>
        <c:lblOffset val="100"/>
        <c:noMultiLvlLbl val="0"/>
      </c:catAx>
      <c:valAx>
        <c:axId val="21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12969"/>
        <c:axId val="42816782"/>
      </c:barChart>
      <c:catAx>
        <c:axId val="385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782"/>
        <c:auto val="1"/>
        <c:lblAlgn val="ctr"/>
        <c:lblOffset val="100"/>
        <c:noMultiLvlLbl val="0"/>
      </c:catAx>
      <c:valAx>
        <c:axId val="428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43716"/>
        <c:axId val="89176590"/>
      </c:barChart>
      <c:catAx>
        <c:axId val="395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590"/>
        <c:auto val="1"/>
        <c:lblAlgn val="ctr"/>
        <c:lblOffset val="100"/>
        <c:noMultiLvlLbl val="0"/>
      </c:catAx>
      <c:valAx>
        <c:axId val="891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4515"/>
        <c:axId val="77282971"/>
      </c:barChart>
      <c:catAx>
        <c:axId val="253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971"/>
        <c:auto val="1"/>
        <c:lblAlgn val="ctr"/>
        <c:lblOffset val="100"/>
        <c:noMultiLvlLbl val="0"/>
      </c:catAx>
      <c:valAx>
        <c:axId val="772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2791"/>
        <c:axId val="80829385"/>
      </c:barChart>
      <c:catAx>
        <c:axId val="876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85"/>
        <c:auto val="1"/>
        <c:lblAlgn val="ctr"/>
        <c:lblOffset val="100"/>
        <c:noMultiLvlLbl val="0"/>
      </c:catAx>
      <c:valAx>
        <c:axId val="808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7927"/>
        <c:axId val="89378446"/>
      </c:barChart>
      <c:catAx>
        <c:axId val="965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446"/>
        <c:auto val="1"/>
        <c:lblAlgn val="ctr"/>
        <c:lblOffset val="100"/>
        <c:noMultiLvlLbl val="0"/>
      </c:catAx>
      <c:valAx>
        <c:axId val="893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6899"/>
        <c:axId val="46238847"/>
      </c:barChart>
      <c:catAx>
        <c:axId val="955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47"/>
        <c:auto val="1"/>
        <c:lblAlgn val="ctr"/>
        <c:lblOffset val="100"/>
        <c:noMultiLvlLbl val="0"/>
      </c:catAx>
      <c:valAx>
        <c:axId val="462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1164"/>
        <c:axId val="43303970"/>
      </c:barChart>
      <c:catAx>
        <c:axId val="909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70"/>
        <c:auto val="1"/>
        <c:lblAlgn val="ctr"/>
        <c:lblOffset val="100"/>
        <c:noMultiLvlLbl val="0"/>
      </c:catAx>
      <c:valAx>
        <c:axId val="433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6762"/>
        <c:axId val="39322021"/>
      </c:barChart>
      <c:catAx>
        <c:axId val="41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021"/>
        <c:auto val="1"/>
        <c:lblAlgn val="ctr"/>
        <c:lblOffset val="100"/>
        <c:noMultiLvlLbl val="0"/>
      </c:catAx>
      <c:valAx>
        <c:axId val="393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051"/>
        <c:axId val="33286688"/>
      </c:barChart>
      <c:catAx>
        <c:axId val="18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88"/>
        <c:auto val="1"/>
        <c:lblAlgn val="ctr"/>
        <c:lblOffset val="100"/>
        <c:noMultiLvlLbl val="0"/>
      </c:catAx>
      <c:valAx>
        <c:axId val="332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