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14463"/>
        <c:axId val="72153627"/>
      </c:barChart>
      <c:catAx>
        <c:axId val="2881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627"/>
        <c:auto val="1"/>
        <c:lblAlgn val="ctr"/>
        <c:lblOffset val="100"/>
        <c:noMultiLvlLbl val="0"/>
      </c:catAx>
      <c:valAx>
        <c:axId val="721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25562"/>
        <c:axId val="66133644"/>
      </c:barChart>
      <c:catAx>
        <c:axId val="5882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644"/>
        <c:auto val="1"/>
        <c:lblAlgn val="ctr"/>
        <c:lblOffset val="100"/>
        <c:noMultiLvlLbl val="0"/>
      </c:catAx>
      <c:valAx>
        <c:axId val="6613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6800"/>
        <c:axId val="91968383"/>
      </c:barChart>
      <c:catAx>
        <c:axId val="2040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383"/>
        <c:auto val="1"/>
        <c:lblAlgn val="ctr"/>
        <c:lblOffset val="100"/>
        <c:noMultiLvlLbl val="0"/>
      </c:catAx>
      <c:valAx>
        <c:axId val="919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75366"/>
        <c:axId val="90566817"/>
      </c:barChart>
      <c:catAx>
        <c:axId val="8247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817"/>
        <c:auto val="1"/>
        <c:lblAlgn val="ctr"/>
        <c:lblOffset val="100"/>
        <c:noMultiLvlLbl val="0"/>
      </c:catAx>
      <c:valAx>
        <c:axId val="905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57119"/>
        <c:axId val="84231688"/>
      </c:barChart>
      <c:catAx>
        <c:axId val="4925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688"/>
        <c:auto val="1"/>
        <c:lblAlgn val="ctr"/>
        <c:lblOffset val="100"/>
        <c:noMultiLvlLbl val="0"/>
      </c:catAx>
      <c:valAx>
        <c:axId val="842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72002"/>
        <c:axId val="20623451"/>
      </c:barChart>
      <c:catAx>
        <c:axId val="897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451"/>
        <c:auto val="1"/>
        <c:lblAlgn val="ctr"/>
        <c:lblOffset val="100"/>
        <c:noMultiLvlLbl val="0"/>
      </c:catAx>
      <c:valAx>
        <c:axId val="206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38"/>
        <c:axId val="69386191"/>
      </c:barChart>
      <c:catAx>
        <c:axId val="12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191"/>
        <c:auto val="1"/>
        <c:lblAlgn val="ctr"/>
        <c:lblOffset val="100"/>
        <c:noMultiLvlLbl val="0"/>
      </c:catAx>
      <c:valAx>
        <c:axId val="693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57060"/>
        <c:axId val="13665272"/>
      </c:barChart>
      <c:catAx>
        <c:axId val="3345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272"/>
        <c:auto val="1"/>
        <c:lblAlgn val="ctr"/>
        <c:lblOffset val="100"/>
        <c:noMultiLvlLbl val="0"/>
      </c:catAx>
      <c:valAx>
        <c:axId val="136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43479"/>
        <c:axId val="30575861"/>
      </c:barChart>
      <c:catAx>
        <c:axId val="8064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861"/>
        <c:auto val="1"/>
        <c:lblAlgn val="ctr"/>
        <c:lblOffset val="100"/>
        <c:noMultiLvlLbl val="0"/>
      </c:catAx>
      <c:valAx>
        <c:axId val="3057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70757"/>
        <c:axId val="56863719"/>
      </c:barChart>
      <c:catAx>
        <c:axId val="5827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719"/>
        <c:auto val="1"/>
        <c:lblAlgn val="ctr"/>
        <c:lblOffset val="100"/>
        <c:noMultiLvlLbl val="0"/>
      </c:catAx>
      <c:valAx>
        <c:axId val="568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55901"/>
        <c:axId val="75000796"/>
      </c:barChart>
      <c:catAx>
        <c:axId val="405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796"/>
        <c:auto val="1"/>
        <c:lblAlgn val="ctr"/>
        <c:lblOffset val="100"/>
        <c:noMultiLvlLbl val="0"/>
      </c:catAx>
      <c:valAx>
        <c:axId val="750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38955"/>
        <c:axId val="2523105"/>
      </c:barChart>
      <c:catAx>
        <c:axId val="4043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05"/>
        <c:auto val="1"/>
        <c:lblAlgn val="ctr"/>
        <c:lblOffset val="100"/>
        <c:noMultiLvlLbl val="0"/>
      </c:catAx>
      <c:valAx>
        <c:axId val="25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56589"/>
        <c:axId val="96023192"/>
      </c:barChart>
      <c:catAx>
        <c:axId val="8465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192"/>
        <c:auto val="1"/>
        <c:lblAlgn val="ctr"/>
        <c:lblOffset val="100"/>
        <c:noMultiLvlLbl val="0"/>
      </c:catAx>
      <c:valAx>
        <c:axId val="960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5491"/>
        <c:axId val="64325346"/>
      </c:barChart>
      <c:catAx>
        <c:axId val="552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346"/>
        <c:auto val="1"/>
        <c:lblAlgn val="ctr"/>
        <c:lblOffset val="100"/>
        <c:noMultiLvlLbl val="0"/>
      </c:catAx>
      <c:valAx>
        <c:axId val="643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72353"/>
        <c:axId val="1285603"/>
      </c:barChart>
      <c:catAx>
        <c:axId val="197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03"/>
        <c:auto val="1"/>
        <c:lblAlgn val="ctr"/>
        <c:lblOffset val="100"/>
        <c:noMultiLvlLbl val="0"/>
      </c:catAx>
      <c:valAx>
        <c:axId val="12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46627"/>
        <c:axId val="49245444"/>
      </c:barChart>
      <c:catAx>
        <c:axId val="4644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444"/>
        <c:auto val="1"/>
        <c:lblAlgn val="ctr"/>
        <c:lblOffset val="100"/>
        <c:noMultiLvlLbl val="0"/>
      </c:catAx>
      <c:valAx>
        <c:axId val="492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88030"/>
        <c:axId val="55472988"/>
      </c:barChart>
      <c:catAx>
        <c:axId val="9008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988"/>
        <c:auto val="1"/>
        <c:lblAlgn val="ctr"/>
        <c:lblOffset val="100"/>
        <c:noMultiLvlLbl val="0"/>
      </c:catAx>
      <c:valAx>
        <c:axId val="554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07270"/>
        <c:axId val="55882344"/>
      </c:barChart>
      <c:catAx>
        <c:axId val="520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344"/>
        <c:auto val="1"/>
        <c:lblAlgn val="ctr"/>
        <c:lblOffset val="100"/>
        <c:noMultiLvlLbl val="0"/>
      </c:catAx>
      <c:valAx>
        <c:axId val="5588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