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3775"/>
        <c:axId val="48843320"/>
      </c:scatterChart>
      <c:valAx>
        <c:axId val="8713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320"/>
        <c:crossesAt val="0"/>
        <c:crossBetween val="midCat"/>
      </c:valAx>
      <c:valAx>
        <c:axId val="4884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02037"/>
        <c:axId val="3645747"/>
      </c:scatterChart>
      <c:valAx>
        <c:axId val="9980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47"/>
        <c:crossesAt val="0"/>
        <c:crossBetween val="midCat"/>
      </c:valAx>
      <c:valAx>
        <c:axId val="364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22029"/>
        <c:axId val="81508752"/>
      </c:scatterChart>
      <c:valAx>
        <c:axId val="6092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752"/>
        <c:crossesAt val="0"/>
        <c:crossBetween val="midCat"/>
      </c:valAx>
      <c:valAx>
        <c:axId val="8150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67664"/>
        <c:axId val="37433603"/>
      </c:scatterChart>
      <c:valAx>
        <c:axId val="3296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603"/>
        <c:crossesAt val="0"/>
        <c:crossBetween val="midCat"/>
      </c:valAx>
      <c:valAx>
        <c:axId val="3743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