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50"/>
        <c:axId val="45022180"/>
      </c:scatterChart>
      <c:valAx>
        <c:axId val="2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180"/>
        <c:crossesAt val="0"/>
        <c:crossBetween val="midCat"/>
      </c:valAx>
      <c:valAx>
        <c:axId val="4502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9331"/>
        <c:axId val="49439300"/>
      </c:scatterChart>
      <c:valAx>
        <c:axId val="4341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00"/>
        <c:crossesAt val="0"/>
        <c:crossBetween val="midCat"/>
      </c:valAx>
      <c:valAx>
        <c:axId val="4943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2122"/>
        <c:axId val="8775104"/>
      </c:scatterChart>
      <c:valAx>
        <c:axId val="3869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4"/>
        <c:crossesAt val="0"/>
        <c:crossBetween val="midCat"/>
      </c:valAx>
      <c:valAx>
        <c:axId val="877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79124"/>
        <c:axId val="47581815"/>
      </c:scatterChart>
      <c:valAx>
        <c:axId val="9147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15"/>
        <c:crossesAt val="0"/>
        <c:crossBetween val="midCat"/>
      </c:valAx>
      <c:valAx>
        <c:axId val="4758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