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35572"/>
        <c:axId val="26549067"/>
      </c:barChart>
      <c:catAx>
        <c:axId val="9293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067"/>
        <c:auto val="1"/>
        <c:lblAlgn val="ctr"/>
        <c:lblOffset val="100"/>
        <c:noMultiLvlLbl val="0"/>
      </c:catAx>
      <c:valAx>
        <c:axId val="265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17576"/>
        <c:axId val="3317584"/>
      </c:barChart>
      <c:catAx>
        <c:axId val="7101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84"/>
        <c:auto val="1"/>
        <c:lblAlgn val="ctr"/>
        <c:lblOffset val="100"/>
        <c:noMultiLvlLbl val="0"/>
      </c:catAx>
      <c:valAx>
        <c:axId val="331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66975"/>
        <c:axId val="50774021"/>
      </c:barChart>
      <c:catAx>
        <c:axId val="6436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021"/>
        <c:auto val="1"/>
        <c:lblAlgn val="ctr"/>
        <c:lblOffset val="100"/>
        <c:noMultiLvlLbl val="0"/>
      </c:catAx>
      <c:valAx>
        <c:axId val="507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73133"/>
        <c:axId val="48370666"/>
      </c:barChart>
      <c:catAx>
        <c:axId val="9297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666"/>
        <c:auto val="1"/>
        <c:lblAlgn val="ctr"/>
        <c:lblOffset val="100"/>
        <c:noMultiLvlLbl val="0"/>
      </c:catAx>
      <c:valAx>
        <c:axId val="4837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53544"/>
        <c:axId val="46790455"/>
      </c:barChart>
      <c:catAx>
        <c:axId val="7785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455"/>
        <c:auto val="1"/>
        <c:lblAlgn val="ctr"/>
        <c:lblOffset val="100"/>
        <c:noMultiLvlLbl val="0"/>
      </c:catAx>
      <c:valAx>
        <c:axId val="467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48054"/>
        <c:axId val="69913168"/>
      </c:barChart>
      <c:catAx>
        <c:axId val="996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168"/>
        <c:auto val="1"/>
        <c:lblAlgn val="ctr"/>
        <c:lblOffset val="100"/>
        <c:noMultiLvlLbl val="0"/>
      </c:catAx>
      <c:valAx>
        <c:axId val="699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02608"/>
        <c:axId val="69762055"/>
      </c:barChart>
      <c:catAx>
        <c:axId val="2830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055"/>
        <c:auto val="1"/>
        <c:lblAlgn val="ctr"/>
        <c:lblOffset val="100"/>
        <c:noMultiLvlLbl val="0"/>
      </c:catAx>
      <c:valAx>
        <c:axId val="6976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40877"/>
        <c:axId val="69390297"/>
      </c:barChart>
      <c:catAx>
        <c:axId val="2934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297"/>
        <c:auto val="1"/>
        <c:lblAlgn val="ctr"/>
        <c:lblOffset val="100"/>
        <c:noMultiLvlLbl val="0"/>
      </c:catAx>
      <c:valAx>
        <c:axId val="6939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53932"/>
        <c:axId val="34724665"/>
      </c:barChart>
      <c:catAx>
        <c:axId val="7815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665"/>
        <c:auto val="1"/>
        <c:lblAlgn val="ctr"/>
        <c:lblOffset val="100"/>
        <c:noMultiLvlLbl val="0"/>
      </c:catAx>
      <c:valAx>
        <c:axId val="347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45360"/>
        <c:axId val="22085141"/>
      </c:barChart>
      <c:catAx>
        <c:axId val="7724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141"/>
        <c:auto val="1"/>
        <c:lblAlgn val="ctr"/>
        <c:lblOffset val="100"/>
        <c:noMultiLvlLbl val="0"/>
      </c:catAx>
      <c:valAx>
        <c:axId val="2208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29360"/>
        <c:axId val="78747885"/>
      </c:barChart>
      <c:catAx>
        <c:axId val="5262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885"/>
        <c:auto val="1"/>
        <c:lblAlgn val="ctr"/>
        <c:lblOffset val="100"/>
        <c:noMultiLvlLbl val="0"/>
      </c:catAx>
      <c:valAx>
        <c:axId val="787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8483"/>
        <c:axId val="5452603"/>
      </c:barChart>
      <c:catAx>
        <c:axId val="5614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03"/>
        <c:auto val="1"/>
        <c:lblAlgn val="ctr"/>
        <c:lblOffset val="100"/>
        <c:noMultiLvlLbl val="0"/>
      </c:catAx>
      <c:valAx>
        <c:axId val="54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98751"/>
        <c:axId val="51272790"/>
      </c:barChart>
      <c:catAx>
        <c:axId val="2299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790"/>
        <c:auto val="1"/>
        <c:lblAlgn val="ctr"/>
        <c:lblOffset val="100"/>
        <c:noMultiLvlLbl val="0"/>
      </c:catAx>
      <c:valAx>
        <c:axId val="5127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31371"/>
        <c:axId val="34134478"/>
      </c:barChart>
      <c:catAx>
        <c:axId val="6183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478"/>
        <c:auto val="1"/>
        <c:lblAlgn val="ctr"/>
        <c:lblOffset val="100"/>
        <c:noMultiLvlLbl val="0"/>
      </c:catAx>
      <c:valAx>
        <c:axId val="3413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08028"/>
        <c:axId val="80695154"/>
      </c:barChart>
      <c:catAx>
        <c:axId val="1540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154"/>
        <c:auto val="1"/>
        <c:lblAlgn val="ctr"/>
        <c:lblOffset val="100"/>
        <c:noMultiLvlLbl val="0"/>
      </c:catAx>
      <c:valAx>
        <c:axId val="806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1022"/>
        <c:axId val="74382018"/>
      </c:barChart>
      <c:catAx>
        <c:axId val="385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018"/>
        <c:auto val="1"/>
        <c:lblAlgn val="ctr"/>
        <c:lblOffset val="100"/>
        <c:noMultiLvlLbl val="0"/>
      </c:catAx>
      <c:valAx>
        <c:axId val="743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94340"/>
        <c:axId val="61055804"/>
      </c:barChart>
      <c:catAx>
        <c:axId val="2699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804"/>
        <c:auto val="1"/>
        <c:lblAlgn val="ctr"/>
        <c:lblOffset val="100"/>
        <c:noMultiLvlLbl val="0"/>
      </c:catAx>
      <c:valAx>
        <c:axId val="6105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32991"/>
        <c:axId val="35464124"/>
      </c:barChart>
      <c:catAx>
        <c:axId val="741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124"/>
        <c:auto val="1"/>
        <c:lblAlgn val="ctr"/>
        <c:lblOffset val="100"/>
        <c:noMultiLvlLbl val="0"/>
      </c:catAx>
      <c:valAx>
        <c:axId val="354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