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85395"/>
        <c:axId val="59404886"/>
      </c:scatterChart>
      <c:valAx>
        <c:axId val="4688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86"/>
        <c:crossesAt val="0"/>
        <c:crossBetween val="midCat"/>
      </c:valAx>
      <c:valAx>
        <c:axId val="5940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63393"/>
        <c:axId val="57939129"/>
      </c:scatterChart>
      <c:valAx>
        <c:axId val="8496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129"/>
        <c:crossesAt val="0"/>
        <c:crossBetween val="midCat"/>
      </c:valAx>
      <c:valAx>
        <c:axId val="5793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48002"/>
        <c:axId val="88034636"/>
      </c:scatterChart>
      <c:valAx>
        <c:axId val="6674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636"/>
        <c:crossesAt val="0"/>
        <c:crossBetween val="midCat"/>
      </c:valAx>
      <c:valAx>
        <c:axId val="8803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9231"/>
        <c:axId val="9033313"/>
      </c:scatterChart>
      <c:valAx>
        <c:axId val="702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13"/>
        <c:crossesAt val="0"/>
        <c:crossBetween val="midCat"/>
      </c:valAx>
      <c:valAx>
        <c:axId val="903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