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17102"/>
        <c:axId val="45968906"/>
      </c:barChart>
      <c:catAx>
        <c:axId val="9191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906"/>
        <c:auto val="1"/>
        <c:lblAlgn val="ctr"/>
        <c:lblOffset val="100"/>
        <c:noMultiLvlLbl val="0"/>
      </c:catAx>
      <c:valAx>
        <c:axId val="4596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17462"/>
        <c:axId val="88534458"/>
      </c:barChart>
      <c:catAx>
        <c:axId val="9601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458"/>
        <c:auto val="1"/>
        <c:lblAlgn val="ctr"/>
        <c:lblOffset val="100"/>
        <c:noMultiLvlLbl val="0"/>
      </c:catAx>
      <c:valAx>
        <c:axId val="8853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50572"/>
        <c:axId val="86123122"/>
      </c:barChart>
      <c:catAx>
        <c:axId val="1425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122"/>
        <c:auto val="1"/>
        <c:lblAlgn val="ctr"/>
        <c:lblOffset val="100"/>
        <c:noMultiLvlLbl val="0"/>
      </c:catAx>
      <c:valAx>
        <c:axId val="8612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45859"/>
        <c:axId val="37303806"/>
      </c:barChart>
      <c:catAx>
        <c:axId val="4134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806"/>
        <c:auto val="1"/>
        <c:lblAlgn val="ctr"/>
        <c:lblOffset val="100"/>
        <c:noMultiLvlLbl val="0"/>
      </c:catAx>
      <c:valAx>
        <c:axId val="3730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66956"/>
        <c:axId val="83318331"/>
      </c:barChart>
      <c:catAx>
        <c:axId val="9246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331"/>
        <c:auto val="1"/>
        <c:lblAlgn val="ctr"/>
        <c:lblOffset val="100"/>
        <c:noMultiLvlLbl val="0"/>
      </c:catAx>
      <c:valAx>
        <c:axId val="8331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23921"/>
        <c:axId val="48837039"/>
      </c:barChart>
      <c:catAx>
        <c:axId val="9692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039"/>
        <c:auto val="1"/>
        <c:lblAlgn val="ctr"/>
        <c:lblOffset val="100"/>
        <c:noMultiLvlLbl val="0"/>
      </c:catAx>
      <c:valAx>
        <c:axId val="4883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722"/>
        <c:axId val="30978348"/>
      </c:barChart>
      <c:catAx>
        <c:axId val="30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348"/>
        <c:auto val="1"/>
        <c:lblAlgn val="ctr"/>
        <c:lblOffset val="100"/>
        <c:noMultiLvlLbl val="0"/>
      </c:catAx>
      <c:valAx>
        <c:axId val="3097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40942"/>
        <c:axId val="26260340"/>
      </c:barChart>
      <c:catAx>
        <c:axId val="2724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340"/>
        <c:auto val="1"/>
        <c:lblAlgn val="ctr"/>
        <c:lblOffset val="100"/>
        <c:noMultiLvlLbl val="0"/>
      </c:catAx>
      <c:valAx>
        <c:axId val="2626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01685"/>
        <c:axId val="44932379"/>
      </c:barChart>
      <c:catAx>
        <c:axId val="5990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379"/>
        <c:auto val="1"/>
        <c:lblAlgn val="ctr"/>
        <c:lblOffset val="100"/>
        <c:noMultiLvlLbl val="0"/>
      </c:catAx>
      <c:valAx>
        <c:axId val="4493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61911"/>
        <c:axId val="82705663"/>
      </c:barChart>
      <c:catAx>
        <c:axId val="4126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663"/>
        <c:auto val="1"/>
        <c:lblAlgn val="ctr"/>
        <c:lblOffset val="100"/>
        <c:noMultiLvlLbl val="0"/>
      </c:catAx>
      <c:valAx>
        <c:axId val="8270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78095"/>
        <c:axId val="45375309"/>
      </c:barChart>
      <c:catAx>
        <c:axId val="1387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309"/>
        <c:auto val="1"/>
        <c:lblAlgn val="ctr"/>
        <c:lblOffset val="100"/>
        <c:noMultiLvlLbl val="0"/>
      </c:catAx>
      <c:valAx>
        <c:axId val="4537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59701"/>
        <c:axId val="15542221"/>
      </c:barChart>
      <c:catAx>
        <c:axId val="3265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221"/>
        <c:auto val="1"/>
        <c:lblAlgn val="ctr"/>
        <c:lblOffset val="100"/>
        <c:noMultiLvlLbl val="0"/>
      </c:catAx>
      <c:valAx>
        <c:axId val="1554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36226"/>
        <c:axId val="14245447"/>
      </c:barChart>
      <c:catAx>
        <c:axId val="1683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447"/>
        <c:auto val="1"/>
        <c:lblAlgn val="ctr"/>
        <c:lblOffset val="100"/>
        <c:noMultiLvlLbl val="0"/>
      </c:catAx>
      <c:valAx>
        <c:axId val="1424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69729"/>
        <c:axId val="98521969"/>
      </c:barChart>
      <c:catAx>
        <c:axId val="9936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969"/>
        <c:auto val="1"/>
        <c:lblAlgn val="ctr"/>
        <c:lblOffset val="100"/>
        <c:noMultiLvlLbl val="0"/>
      </c:catAx>
      <c:valAx>
        <c:axId val="9852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65874"/>
        <c:axId val="19380710"/>
      </c:barChart>
      <c:catAx>
        <c:axId val="4016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710"/>
        <c:auto val="1"/>
        <c:lblAlgn val="ctr"/>
        <c:lblOffset val="100"/>
        <c:noMultiLvlLbl val="0"/>
      </c:catAx>
      <c:valAx>
        <c:axId val="1938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12235"/>
        <c:axId val="87166584"/>
      </c:barChart>
      <c:catAx>
        <c:axId val="5891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584"/>
        <c:auto val="1"/>
        <c:lblAlgn val="ctr"/>
        <c:lblOffset val="100"/>
        <c:noMultiLvlLbl val="0"/>
      </c:catAx>
      <c:valAx>
        <c:axId val="8716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96208"/>
        <c:axId val="28757800"/>
      </c:barChart>
      <c:catAx>
        <c:axId val="2809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800"/>
        <c:auto val="1"/>
        <c:lblAlgn val="ctr"/>
        <c:lblOffset val="100"/>
        <c:noMultiLvlLbl val="0"/>
      </c:catAx>
      <c:valAx>
        <c:axId val="2875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92934"/>
        <c:axId val="92065059"/>
      </c:barChart>
      <c:catAx>
        <c:axId val="7779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059"/>
        <c:auto val="1"/>
        <c:lblAlgn val="ctr"/>
        <c:lblOffset val="100"/>
        <c:noMultiLvlLbl val="0"/>
      </c:catAx>
      <c:valAx>
        <c:axId val="9206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