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5240"/>
        <c:axId val="88279903"/>
      </c:scatterChart>
      <c:valAx>
        <c:axId val="3655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903"/>
        <c:crossesAt val="0"/>
        <c:crossBetween val="midCat"/>
      </c:valAx>
      <c:valAx>
        <c:axId val="88279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14939"/>
        <c:axId val="31066935"/>
      </c:scatterChart>
      <c:valAx>
        <c:axId val="4631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935"/>
        <c:crossesAt val="0"/>
        <c:crossBetween val="midCat"/>
      </c:valAx>
      <c:valAx>
        <c:axId val="31066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76632"/>
        <c:axId val="88070428"/>
      </c:scatterChart>
      <c:valAx>
        <c:axId val="80676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428"/>
        <c:crossesAt val="0"/>
        <c:crossBetween val="midCat"/>
      </c:valAx>
      <c:valAx>
        <c:axId val="88070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46525"/>
        <c:axId val="56545198"/>
      </c:scatterChart>
      <c:valAx>
        <c:axId val="86246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198"/>
        <c:crossesAt val="0"/>
        <c:crossBetween val="midCat"/>
      </c:valAx>
      <c:valAx>
        <c:axId val="56545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