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8616"/>
        <c:axId val="92247071"/>
      </c:barChart>
      <c:catAx>
        <c:axId val="337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071"/>
        <c:auto val="1"/>
        <c:lblAlgn val="ctr"/>
        <c:lblOffset val="100"/>
        <c:noMultiLvlLbl val="0"/>
      </c:catAx>
      <c:valAx>
        <c:axId val="922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3198"/>
        <c:axId val="4095289"/>
      </c:barChart>
      <c:catAx>
        <c:axId val="797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89"/>
        <c:auto val="1"/>
        <c:lblAlgn val="ctr"/>
        <c:lblOffset val="100"/>
        <c:noMultiLvlLbl val="0"/>
      </c:catAx>
      <c:valAx>
        <c:axId val="40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09169"/>
        <c:axId val="17966151"/>
      </c:barChart>
      <c:catAx>
        <c:axId val="417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151"/>
        <c:auto val="1"/>
        <c:lblAlgn val="ctr"/>
        <c:lblOffset val="100"/>
        <c:noMultiLvlLbl val="0"/>
      </c:catAx>
      <c:valAx>
        <c:axId val="179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0139"/>
        <c:axId val="74762934"/>
      </c:barChart>
      <c:catAx>
        <c:axId val="652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34"/>
        <c:auto val="1"/>
        <c:lblAlgn val="ctr"/>
        <c:lblOffset val="100"/>
        <c:noMultiLvlLbl val="0"/>
      </c:catAx>
      <c:valAx>
        <c:axId val="747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7904"/>
        <c:axId val="97413352"/>
      </c:barChart>
      <c:catAx>
        <c:axId val="41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352"/>
        <c:auto val="1"/>
        <c:lblAlgn val="ctr"/>
        <c:lblOffset val="100"/>
        <c:noMultiLvlLbl val="0"/>
      </c:catAx>
      <c:valAx>
        <c:axId val="974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6185"/>
        <c:axId val="54079765"/>
      </c:barChart>
      <c:catAx>
        <c:axId val="871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765"/>
        <c:auto val="1"/>
        <c:lblAlgn val="ctr"/>
        <c:lblOffset val="100"/>
        <c:noMultiLvlLbl val="0"/>
      </c:catAx>
      <c:valAx>
        <c:axId val="540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6620"/>
        <c:axId val="62137757"/>
      </c:barChart>
      <c:catAx>
        <c:axId val="273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757"/>
        <c:auto val="1"/>
        <c:lblAlgn val="ctr"/>
        <c:lblOffset val="100"/>
        <c:noMultiLvlLbl val="0"/>
      </c:catAx>
      <c:valAx>
        <c:axId val="621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2462"/>
        <c:axId val="19658121"/>
      </c:barChart>
      <c:catAx>
        <c:axId val="383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21"/>
        <c:auto val="1"/>
        <c:lblAlgn val="ctr"/>
        <c:lblOffset val="100"/>
        <c:noMultiLvlLbl val="0"/>
      </c:catAx>
      <c:valAx>
        <c:axId val="196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8214"/>
        <c:axId val="28523434"/>
      </c:barChart>
      <c:catAx>
        <c:axId val="726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434"/>
        <c:auto val="1"/>
        <c:lblAlgn val="ctr"/>
        <c:lblOffset val="100"/>
        <c:noMultiLvlLbl val="0"/>
      </c:catAx>
      <c:valAx>
        <c:axId val="285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58675"/>
        <c:axId val="91978320"/>
      </c:barChart>
      <c:catAx>
        <c:axId val="262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20"/>
        <c:auto val="1"/>
        <c:lblAlgn val="ctr"/>
        <c:lblOffset val="100"/>
        <c:noMultiLvlLbl val="0"/>
      </c:catAx>
      <c:valAx>
        <c:axId val="919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8160"/>
        <c:axId val="2158451"/>
      </c:barChart>
      <c:catAx>
        <c:axId val="325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51"/>
        <c:auto val="1"/>
        <c:lblAlgn val="ctr"/>
        <c:lblOffset val="100"/>
        <c:noMultiLvlLbl val="0"/>
      </c:catAx>
      <c:valAx>
        <c:axId val="21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0874"/>
        <c:axId val="60906057"/>
      </c:barChart>
      <c:catAx>
        <c:axId val="915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57"/>
        <c:auto val="1"/>
        <c:lblAlgn val="ctr"/>
        <c:lblOffset val="100"/>
        <c:noMultiLvlLbl val="0"/>
      </c:catAx>
      <c:valAx>
        <c:axId val="609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7417"/>
        <c:axId val="16779122"/>
      </c:barChart>
      <c:catAx>
        <c:axId val="892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122"/>
        <c:auto val="1"/>
        <c:lblAlgn val="ctr"/>
        <c:lblOffset val="100"/>
        <c:noMultiLvlLbl val="0"/>
      </c:catAx>
      <c:valAx>
        <c:axId val="167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59426"/>
        <c:axId val="80353788"/>
      </c:barChart>
      <c:catAx>
        <c:axId val="642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788"/>
        <c:auto val="1"/>
        <c:lblAlgn val="ctr"/>
        <c:lblOffset val="100"/>
        <c:noMultiLvlLbl val="0"/>
      </c:catAx>
      <c:valAx>
        <c:axId val="803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5524"/>
        <c:axId val="52440732"/>
      </c:barChart>
      <c:catAx>
        <c:axId val="849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32"/>
        <c:auto val="1"/>
        <c:lblAlgn val="ctr"/>
        <c:lblOffset val="100"/>
        <c:noMultiLvlLbl val="0"/>
      </c:catAx>
      <c:valAx>
        <c:axId val="524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2597"/>
        <c:axId val="31879938"/>
      </c:barChart>
      <c:catAx>
        <c:axId val="873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38"/>
        <c:auto val="1"/>
        <c:lblAlgn val="ctr"/>
        <c:lblOffset val="100"/>
        <c:noMultiLvlLbl val="0"/>
      </c:catAx>
      <c:valAx>
        <c:axId val="318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2948"/>
        <c:axId val="37672711"/>
      </c:barChart>
      <c:catAx>
        <c:axId val="588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11"/>
        <c:auto val="1"/>
        <c:lblAlgn val="ctr"/>
        <c:lblOffset val="100"/>
        <c:noMultiLvlLbl val="0"/>
      </c:catAx>
      <c:valAx>
        <c:axId val="376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58980"/>
        <c:axId val="80475139"/>
      </c:barChart>
      <c:catAx>
        <c:axId val="809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39"/>
        <c:auto val="1"/>
        <c:lblAlgn val="ctr"/>
        <c:lblOffset val="100"/>
        <c:noMultiLvlLbl val="0"/>
      </c:catAx>
      <c:valAx>
        <c:axId val="804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