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3114"/>
        <c:axId val="55215853"/>
      </c:scatterChart>
      <c:valAx>
        <c:axId val="102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853"/>
        <c:crossesAt val="0"/>
        <c:crossBetween val="midCat"/>
      </c:valAx>
      <c:valAx>
        <c:axId val="5521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1216"/>
        <c:axId val="51117855"/>
      </c:scatterChart>
      <c:valAx>
        <c:axId val="731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855"/>
        <c:crossesAt val="0"/>
        <c:crossBetween val="midCat"/>
      </c:valAx>
      <c:valAx>
        <c:axId val="5111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53527"/>
        <c:axId val="84924441"/>
      </c:scatterChart>
      <c:valAx>
        <c:axId val="4505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441"/>
        <c:crossesAt val="0"/>
        <c:crossBetween val="midCat"/>
      </c:valAx>
      <c:valAx>
        <c:axId val="8492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56960"/>
        <c:axId val="48767251"/>
      </c:scatterChart>
      <c:valAx>
        <c:axId val="6585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251"/>
        <c:crossesAt val="0"/>
        <c:crossBetween val="midCat"/>
      </c:valAx>
      <c:valAx>
        <c:axId val="4876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