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9687"/>
        <c:axId val="98263908"/>
      </c:barChart>
      <c:catAx>
        <c:axId val="811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908"/>
        <c:auto val="1"/>
        <c:lblAlgn val="ctr"/>
        <c:lblOffset val="100"/>
        <c:noMultiLvlLbl val="0"/>
      </c:catAx>
      <c:valAx>
        <c:axId val="982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72805"/>
        <c:axId val="67196024"/>
      </c:barChart>
      <c:catAx>
        <c:axId val="345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024"/>
        <c:auto val="1"/>
        <c:lblAlgn val="ctr"/>
        <c:lblOffset val="100"/>
        <c:noMultiLvlLbl val="0"/>
      </c:catAx>
      <c:valAx>
        <c:axId val="671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95818"/>
        <c:axId val="46740644"/>
      </c:barChart>
      <c:catAx>
        <c:axId val="550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644"/>
        <c:auto val="1"/>
        <c:lblAlgn val="ctr"/>
        <c:lblOffset val="100"/>
        <c:noMultiLvlLbl val="0"/>
      </c:catAx>
      <c:valAx>
        <c:axId val="467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3599"/>
        <c:axId val="58015848"/>
      </c:barChart>
      <c:catAx>
        <c:axId val="4598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848"/>
        <c:auto val="1"/>
        <c:lblAlgn val="ctr"/>
        <c:lblOffset val="100"/>
        <c:noMultiLvlLbl val="0"/>
      </c:catAx>
      <c:valAx>
        <c:axId val="580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7637"/>
        <c:axId val="31732645"/>
      </c:barChart>
      <c:catAx>
        <c:axId val="806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645"/>
        <c:auto val="1"/>
        <c:lblAlgn val="ctr"/>
        <c:lblOffset val="100"/>
        <c:noMultiLvlLbl val="0"/>
      </c:catAx>
      <c:valAx>
        <c:axId val="317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41235"/>
        <c:axId val="88782465"/>
      </c:barChart>
      <c:catAx>
        <c:axId val="209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465"/>
        <c:auto val="1"/>
        <c:lblAlgn val="ctr"/>
        <c:lblOffset val="100"/>
        <c:noMultiLvlLbl val="0"/>
      </c:catAx>
      <c:valAx>
        <c:axId val="887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0346"/>
        <c:axId val="90797693"/>
      </c:barChart>
      <c:catAx>
        <c:axId val="2797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693"/>
        <c:auto val="1"/>
        <c:lblAlgn val="ctr"/>
        <c:lblOffset val="100"/>
        <c:noMultiLvlLbl val="0"/>
      </c:catAx>
      <c:valAx>
        <c:axId val="907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61777"/>
        <c:axId val="86974668"/>
      </c:barChart>
      <c:catAx>
        <c:axId val="7846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668"/>
        <c:auto val="1"/>
        <c:lblAlgn val="ctr"/>
        <c:lblOffset val="100"/>
        <c:noMultiLvlLbl val="0"/>
      </c:catAx>
      <c:valAx>
        <c:axId val="869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65629"/>
        <c:axId val="98531830"/>
      </c:barChart>
      <c:catAx>
        <c:axId val="537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830"/>
        <c:auto val="1"/>
        <c:lblAlgn val="ctr"/>
        <c:lblOffset val="100"/>
        <c:noMultiLvlLbl val="0"/>
      </c:catAx>
      <c:valAx>
        <c:axId val="985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14148"/>
        <c:axId val="90307347"/>
      </c:barChart>
      <c:catAx>
        <c:axId val="478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347"/>
        <c:auto val="1"/>
        <c:lblAlgn val="ctr"/>
        <c:lblOffset val="100"/>
        <c:noMultiLvlLbl val="0"/>
      </c:catAx>
      <c:valAx>
        <c:axId val="903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07151"/>
        <c:axId val="98448041"/>
      </c:barChart>
      <c:catAx>
        <c:axId val="6890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041"/>
        <c:auto val="1"/>
        <c:lblAlgn val="ctr"/>
        <c:lblOffset val="100"/>
        <c:noMultiLvlLbl val="0"/>
      </c:catAx>
      <c:valAx>
        <c:axId val="984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59648"/>
        <c:axId val="28885619"/>
      </c:barChart>
      <c:catAx>
        <c:axId val="757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619"/>
        <c:auto val="1"/>
        <c:lblAlgn val="ctr"/>
        <c:lblOffset val="100"/>
        <c:noMultiLvlLbl val="0"/>
      </c:catAx>
      <c:valAx>
        <c:axId val="288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15137"/>
        <c:axId val="51212054"/>
      </c:barChart>
      <c:catAx>
        <c:axId val="376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054"/>
        <c:auto val="1"/>
        <c:lblAlgn val="ctr"/>
        <c:lblOffset val="100"/>
        <c:noMultiLvlLbl val="0"/>
      </c:catAx>
      <c:valAx>
        <c:axId val="512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12074"/>
        <c:axId val="86046761"/>
      </c:barChart>
      <c:catAx>
        <c:axId val="9191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761"/>
        <c:auto val="1"/>
        <c:lblAlgn val="ctr"/>
        <c:lblOffset val="100"/>
        <c:noMultiLvlLbl val="0"/>
      </c:catAx>
      <c:valAx>
        <c:axId val="860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8618"/>
        <c:axId val="97719849"/>
      </c:barChart>
      <c:catAx>
        <c:axId val="47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49"/>
        <c:auto val="1"/>
        <c:lblAlgn val="ctr"/>
        <c:lblOffset val="100"/>
        <c:noMultiLvlLbl val="0"/>
      </c:catAx>
      <c:valAx>
        <c:axId val="977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57371"/>
        <c:axId val="28064860"/>
      </c:barChart>
      <c:catAx>
        <c:axId val="344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860"/>
        <c:auto val="1"/>
        <c:lblAlgn val="ctr"/>
        <c:lblOffset val="100"/>
        <c:noMultiLvlLbl val="0"/>
      </c:catAx>
      <c:valAx>
        <c:axId val="280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67862"/>
        <c:axId val="78980083"/>
      </c:barChart>
      <c:catAx>
        <c:axId val="3486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083"/>
        <c:auto val="1"/>
        <c:lblAlgn val="ctr"/>
        <c:lblOffset val="100"/>
        <c:noMultiLvlLbl val="0"/>
      </c:catAx>
      <c:valAx>
        <c:axId val="789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68432"/>
        <c:axId val="62199095"/>
      </c:barChart>
      <c:catAx>
        <c:axId val="660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095"/>
        <c:auto val="1"/>
        <c:lblAlgn val="ctr"/>
        <c:lblOffset val="100"/>
        <c:noMultiLvlLbl val="0"/>
      </c:catAx>
      <c:valAx>
        <c:axId val="621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