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6976"/>
        <c:axId val="39451725"/>
      </c:lineChart>
      <c:catAx>
        <c:axId val="74156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725"/>
        <c:crossesAt val="0"/>
        <c:auto val="1"/>
        <c:lblAlgn val="ctr"/>
        <c:lblOffset val="100"/>
        <c:noMultiLvlLbl val="0"/>
      </c:catAx>
      <c:valAx>
        <c:axId val="394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358"/>
        <c:axId val="91473711"/>
      </c:lineChart>
      <c:catAx>
        <c:axId val="6392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711"/>
        <c:crossesAt val="0"/>
        <c:auto val="1"/>
        <c:lblAlgn val="ctr"/>
        <c:lblOffset val="100"/>
        <c:noMultiLvlLbl val="0"/>
      </c:catAx>
      <c:valAx>
        <c:axId val="9147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8047"/>
        <c:axId val="44049587"/>
      </c:lineChart>
      <c:catAx>
        <c:axId val="4048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587"/>
        <c:crossesAt val="0"/>
        <c:auto val="1"/>
        <c:lblAlgn val="ctr"/>
        <c:lblOffset val="100"/>
        <c:noMultiLvlLbl val="0"/>
      </c:catAx>
      <c:valAx>
        <c:axId val="440495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302700"/>
        <c:axId val="45690739"/>
      </c:scatterChart>
      <c:valAx>
        <c:axId val="83302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739"/>
        <c:crossesAt val="0"/>
        <c:crossBetween val="midCat"/>
      </c:valAx>
      <c:valAx>
        <c:axId val="456907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7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548359"/>
        <c:axId val="48803220"/>
      </c:scatterChart>
      <c:valAx>
        <c:axId val="17548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220"/>
        <c:crossesAt val="0"/>
        <c:crossBetween val="midCat"/>
      </c:valAx>
      <c:valAx>
        <c:axId val="4880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3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