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36727"/>
        <c:axId val="92180770"/>
      </c:lineChart>
      <c:catAx>
        <c:axId val="73536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0770"/>
        <c:crossesAt val="0"/>
        <c:auto val="1"/>
        <c:lblAlgn val="ctr"/>
        <c:lblOffset val="100"/>
        <c:noMultiLvlLbl val="0"/>
      </c:catAx>
      <c:valAx>
        <c:axId val="9218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67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94387"/>
        <c:axId val="1033231"/>
      </c:lineChart>
      <c:catAx>
        <c:axId val="52094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231"/>
        <c:crossesAt val="0"/>
        <c:auto val="1"/>
        <c:lblAlgn val="ctr"/>
        <c:lblOffset val="100"/>
        <c:noMultiLvlLbl val="0"/>
      </c:catAx>
      <c:valAx>
        <c:axId val="103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43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320669"/>
        <c:axId val="93298013"/>
      </c:lineChart>
      <c:catAx>
        <c:axId val="72320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013"/>
        <c:crossesAt val="0"/>
        <c:auto val="1"/>
        <c:lblAlgn val="ctr"/>
        <c:lblOffset val="100"/>
        <c:noMultiLvlLbl val="0"/>
      </c:catAx>
      <c:valAx>
        <c:axId val="932980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06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779643"/>
        <c:axId val="79934062"/>
      </c:scatterChart>
      <c:valAx>
        <c:axId val="147796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4062"/>
        <c:crossesAt val="0"/>
        <c:crossBetween val="midCat"/>
      </c:valAx>
      <c:valAx>
        <c:axId val="799340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964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2032759"/>
        <c:axId val="57042161"/>
      </c:scatterChart>
      <c:valAx>
        <c:axId val="820327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2161"/>
        <c:crossesAt val="0"/>
        <c:crossBetween val="midCat"/>
      </c:valAx>
      <c:valAx>
        <c:axId val="5704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27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