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8305"/>
        <c:axId val="6918432"/>
      </c:lineChart>
      <c:catAx>
        <c:axId val="3946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32"/>
        <c:crossesAt val="0"/>
        <c:auto val="1"/>
        <c:lblAlgn val="ctr"/>
        <c:lblOffset val="100"/>
        <c:noMultiLvlLbl val="0"/>
      </c:catAx>
      <c:valAx>
        <c:axId val="69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4407"/>
        <c:axId val="20169381"/>
      </c:lineChart>
      <c:catAx>
        <c:axId val="98164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381"/>
        <c:crossesAt val="0"/>
        <c:auto val="1"/>
        <c:lblAlgn val="ctr"/>
        <c:lblOffset val="100"/>
        <c:noMultiLvlLbl val="0"/>
      </c:catAx>
      <c:valAx>
        <c:axId val="201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31892"/>
        <c:axId val="32302450"/>
      </c:lineChart>
      <c:catAx>
        <c:axId val="2033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450"/>
        <c:crossesAt val="0"/>
        <c:auto val="1"/>
        <c:lblAlgn val="ctr"/>
        <c:lblOffset val="100"/>
        <c:noMultiLvlLbl val="0"/>
      </c:catAx>
      <c:valAx>
        <c:axId val="32302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14881"/>
        <c:axId val="20481424"/>
      </c:scatterChart>
      <c:valAx>
        <c:axId val="2841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24"/>
        <c:crossesAt val="0"/>
        <c:crossBetween val="midCat"/>
      </c:valAx>
      <c:valAx>
        <c:axId val="20481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8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128218"/>
        <c:axId val="32908438"/>
      </c:scatterChart>
      <c:valAx>
        <c:axId val="38128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38"/>
        <c:crossesAt val="0"/>
        <c:crossBetween val="midCat"/>
      </c:valAx>
      <c:valAx>
        <c:axId val="329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2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