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2581"/>
        <c:axId val="37636992"/>
      </c:lineChart>
      <c:catAx>
        <c:axId val="61322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992"/>
        <c:crossesAt val="0"/>
        <c:auto val="1"/>
        <c:lblAlgn val="ctr"/>
        <c:lblOffset val="100"/>
        <c:noMultiLvlLbl val="0"/>
      </c:catAx>
      <c:valAx>
        <c:axId val="376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67553"/>
        <c:axId val="26122992"/>
      </c:lineChart>
      <c:catAx>
        <c:axId val="86567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992"/>
        <c:crossesAt val="0"/>
        <c:auto val="1"/>
        <c:lblAlgn val="ctr"/>
        <c:lblOffset val="100"/>
        <c:noMultiLvlLbl val="0"/>
      </c:catAx>
      <c:valAx>
        <c:axId val="261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7588"/>
        <c:axId val="320506"/>
      </c:lineChart>
      <c:catAx>
        <c:axId val="137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6"/>
        <c:crossesAt val="0"/>
        <c:auto val="1"/>
        <c:lblAlgn val="ctr"/>
        <c:lblOffset val="100"/>
        <c:noMultiLvlLbl val="0"/>
      </c:catAx>
      <c:valAx>
        <c:axId val="320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677185"/>
        <c:axId val="95719538"/>
      </c:scatterChart>
      <c:valAx>
        <c:axId val="23677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538"/>
        <c:crossesAt val="0"/>
        <c:crossBetween val="midCat"/>
      </c:valAx>
      <c:valAx>
        <c:axId val="95719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1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557036"/>
        <c:axId val="227824"/>
      </c:scatterChart>
      <c:valAx>
        <c:axId val="34557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4"/>
        <c:crossesAt val="0"/>
        <c:crossBetween val="midCat"/>
      </c:valAx>
      <c:valAx>
        <c:axId val="2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0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