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962126"/>
        <c:axId val="62481337"/>
      </c:barChart>
      <c:catAx>
        <c:axId val="899621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481337"/>
        <c:crossesAt val="0"/>
        <c:auto val="1"/>
        <c:lblAlgn val="ctr"/>
        <c:lblOffset val="100"/>
        <c:noMultiLvlLbl val="0"/>
      </c:catAx>
      <c:valAx>
        <c:axId val="624813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9621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609014"/>
        <c:axId val="26979162"/>
      </c:barChart>
      <c:catAx>
        <c:axId val="886090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979162"/>
        <c:crossesAt val="0"/>
        <c:auto val="1"/>
        <c:lblAlgn val="ctr"/>
        <c:lblOffset val="100"/>
        <c:noMultiLvlLbl val="0"/>
      </c:catAx>
      <c:valAx>
        <c:axId val="269791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6090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