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378783"/>
        <c:axId val="91400818"/>
      </c:scatterChart>
      <c:valAx>
        <c:axId val="313787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818"/>
        <c:crossesAt val="0"/>
        <c:crossBetween val="midCat"/>
      </c:valAx>
      <c:valAx>
        <c:axId val="91400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88009"/>
        <c:axId val="91416152"/>
      </c:scatterChart>
      <c:valAx>
        <c:axId val="540880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152"/>
        <c:crossesAt val="0"/>
        <c:crossBetween val="midCat"/>
      </c:valAx>
      <c:valAx>
        <c:axId val="91416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8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94397"/>
        <c:axId val="42815989"/>
      </c:scatterChart>
      <c:valAx>
        <c:axId val="939943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5989"/>
        <c:crossesAt val="0"/>
        <c:crossBetween val="midCat"/>
      </c:valAx>
      <c:valAx>
        <c:axId val="42815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4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42210"/>
        <c:axId val="64523178"/>
      </c:scatterChart>
      <c:valAx>
        <c:axId val="527422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178"/>
        <c:crossesAt val="0"/>
        <c:crossBetween val="midCat"/>
      </c:valAx>
      <c:valAx>
        <c:axId val="64523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26404"/>
        <c:axId val="61829541"/>
      </c:scatterChart>
      <c:valAx>
        <c:axId val="146264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9541"/>
        <c:crossesAt val="0"/>
        <c:crossBetween val="midCat"/>
      </c:valAx>
      <c:valAx>
        <c:axId val="61829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6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51087"/>
        <c:axId val="31094946"/>
      </c:scatterChart>
      <c:valAx>
        <c:axId val="242510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4946"/>
        <c:crossesAt val="0"/>
        <c:crossBetween val="midCat"/>
      </c:valAx>
      <c:valAx>
        <c:axId val="31094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1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7239"/>
        <c:axId val="24090315"/>
      </c:scatterChart>
      <c:valAx>
        <c:axId val="67772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0315"/>
        <c:crossesAt val="0"/>
        <c:crossBetween val="midCat"/>
      </c:valAx>
      <c:valAx>
        <c:axId val="24090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475"/>
        <c:axId val="63183725"/>
      </c:scatterChart>
      <c:valAx>
        <c:axId val="6384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725"/>
        <c:crossesAt val="0"/>
        <c:crossBetween val="midCat"/>
      </c:valAx>
      <c:valAx>
        <c:axId val="63183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27185"/>
        <c:axId val="79451362"/>
      </c:scatterChart>
      <c:valAx>
        <c:axId val="206271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362"/>
        <c:crossesAt val="0"/>
        <c:crossBetween val="midCat"/>
      </c:valAx>
      <c:valAx>
        <c:axId val="79451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7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41349"/>
        <c:axId val="37113132"/>
      </c:scatterChart>
      <c:valAx>
        <c:axId val="494413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3132"/>
        <c:crossesAt val="0"/>
        <c:crossBetween val="midCat"/>
      </c:valAx>
      <c:valAx>
        <c:axId val="37113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1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47115"/>
        <c:axId val="51919362"/>
      </c:scatterChart>
      <c:valAx>
        <c:axId val="307471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362"/>
        <c:crossesAt val="0"/>
        <c:crossBetween val="midCat"/>
      </c:valAx>
      <c:valAx>
        <c:axId val="51919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437144"/>
        <c:axId val="73961748"/>
      </c:scatterChart>
      <c:valAx>
        <c:axId val="344371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1748"/>
        <c:crossesAt val="0"/>
        <c:crossBetween val="midCat"/>
      </c:valAx>
      <c:valAx>
        <c:axId val="73961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