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09435"/>
        <c:axId val="31970734"/>
      </c:scatterChart>
      <c:valAx>
        <c:axId val="100094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734"/>
        <c:crossesAt val="0"/>
        <c:crossBetween val="midCat"/>
      </c:valAx>
      <c:valAx>
        <c:axId val="3197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706"/>
        <c:axId val="53540937"/>
      </c:scatterChart>
      <c:valAx>
        <c:axId val="7333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937"/>
        <c:crossesAt val="0"/>
        <c:crossBetween val="midCat"/>
      </c:valAx>
      <c:valAx>
        <c:axId val="5354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8608"/>
        <c:axId val="48532078"/>
      </c:scatterChart>
      <c:valAx>
        <c:axId val="47248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78"/>
        <c:crossesAt val="0"/>
        <c:crossBetween val="midCat"/>
      </c:valAx>
      <c:valAx>
        <c:axId val="4853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2714"/>
        <c:axId val="4677883"/>
      </c:scatterChart>
      <c:valAx>
        <c:axId val="164327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83"/>
        <c:crossesAt val="0"/>
        <c:crossBetween val="midCat"/>
      </c:valAx>
      <c:valAx>
        <c:axId val="467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49184"/>
        <c:axId val="67681067"/>
      </c:scatterChart>
      <c:valAx>
        <c:axId val="981491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067"/>
        <c:crossesAt val="0"/>
        <c:crossBetween val="midCat"/>
      </c:valAx>
      <c:valAx>
        <c:axId val="6768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2812"/>
        <c:axId val="41643156"/>
      </c:scatterChart>
      <c:valAx>
        <c:axId val="43132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156"/>
        <c:crossesAt val="0"/>
        <c:crossBetween val="midCat"/>
      </c:valAx>
      <c:valAx>
        <c:axId val="41643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8709"/>
        <c:axId val="99417884"/>
      </c:scatterChart>
      <c:valAx>
        <c:axId val="57158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884"/>
        <c:crossesAt val="0"/>
        <c:crossBetween val="midCat"/>
      </c:valAx>
      <c:valAx>
        <c:axId val="9941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6121"/>
        <c:axId val="5627076"/>
      </c:scatterChart>
      <c:valAx>
        <c:axId val="75316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6"/>
        <c:crossesAt val="0"/>
        <c:crossBetween val="midCat"/>
      </c:valAx>
      <c:valAx>
        <c:axId val="562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868"/>
        <c:axId val="70622369"/>
      </c:scatterChart>
      <c:valAx>
        <c:axId val="8715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69"/>
        <c:crossesAt val="0"/>
        <c:crossBetween val="midCat"/>
      </c:valAx>
      <c:valAx>
        <c:axId val="7062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8998"/>
        <c:axId val="85560483"/>
      </c:scatterChart>
      <c:valAx>
        <c:axId val="62218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483"/>
        <c:crossesAt val="0"/>
        <c:crossBetween val="midCat"/>
      </c:valAx>
      <c:valAx>
        <c:axId val="8556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28716"/>
        <c:axId val="1127682"/>
      </c:scatterChart>
      <c:valAx>
        <c:axId val="68028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82"/>
        <c:crossesAt val="0"/>
        <c:crossBetween val="midCat"/>
      </c:valAx>
      <c:valAx>
        <c:axId val="112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19176"/>
        <c:axId val="41948968"/>
      </c:scatterChart>
      <c:valAx>
        <c:axId val="752191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68"/>
        <c:crossesAt val="0"/>
        <c:crossBetween val="midCat"/>
      </c:valAx>
      <c:valAx>
        <c:axId val="4194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