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0703"/>
        <c:axId val="15969983"/>
      </c:barChart>
      <c:catAx>
        <c:axId val="671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983"/>
        <c:auto val="1"/>
        <c:lblAlgn val="ctr"/>
        <c:lblOffset val="100"/>
        <c:noMultiLvlLbl val="0"/>
      </c:catAx>
      <c:valAx>
        <c:axId val="159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07378"/>
        <c:axId val="5522837"/>
      </c:barChart>
      <c:catAx>
        <c:axId val="4250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7"/>
        <c:auto val="1"/>
        <c:lblAlgn val="ctr"/>
        <c:lblOffset val="100"/>
        <c:noMultiLvlLbl val="0"/>
      </c:catAx>
      <c:valAx>
        <c:axId val="55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5376"/>
        <c:axId val="67009933"/>
      </c:barChart>
      <c:catAx>
        <c:axId val="846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33"/>
        <c:auto val="1"/>
        <c:lblAlgn val="ctr"/>
        <c:lblOffset val="100"/>
        <c:noMultiLvlLbl val="0"/>
      </c:catAx>
      <c:valAx>
        <c:axId val="670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3584"/>
        <c:axId val="78018183"/>
      </c:barChart>
      <c:catAx>
        <c:axId val="550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83"/>
        <c:auto val="1"/>
        <c:lblAlgn val="ctr"/>
        <c:lblOffset val="100"/>
        <c:noMultiLvlLbl val="0"/>
      </c:catAx>
      <c:valAx>
        <c:axId val="780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1599"/>
        <c:axId val="86869972"/>
      </c:barChart>
      <c:catAx>
        <c:axId val="47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72"/>
        <c:auto val="1"/>
        <c:lblAlgn val="ctr"/>
        <c:lblOffset val="100"/>
        <c:noMultiLvlLbl val="0"/>
      </c:catAx>
      <c:valAx>
        <c:axId val="868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77235"/>
        <c:axId val="55444715"/>
      </c:barChart>
      <c:catAx>
        <c:axId val="3357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15"/>
        <c:auto val="1"/>
        <c:lblAlgn val="ctr"/>
        <c:lblOffset val="100"/>
        <c:noMultiLvlLbl val="0"/>
      </c:catAx>
      <c:valAx>
        <c:axId val="554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7466"/>
        <c:axId val="83302968"/>
      </c:barChart>
      <c:catAx>
        <c:axId val="187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68"/>
        <c:auto val="1"/>
        <c:lblAlgn val="ctr"/>
        <c:lblOffset val="100"/>
        <c:noMultiLvlLbl val="0"/>
      </c:catAx>
      <c:valAx>
        <c:axId val="833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67573"/>
        <c:axId val="60573356"/>
      </c:barChart>
      <c:catAx>
        <c:axId val="171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56"/>
        <c:auto val="1"/>
        <c:lblAlgn val="ctr"/>
        <c:lblOffset val="100"/>
        <c:noMultiLvlLbl val="0"/>
      </c:catAx>
      <c:valAx>
        <c:axId val="605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87533"/>
        <c:axId val="76921685"/>
      </c:barChart>
      <c:catAx>
        <c:axId val="812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85"/>
        <c:auto val="1"/>
        <c:lblAlgn val="ctr"/>
        <c:lblOffset val="100"/>
        <c:noMultiLvlLbl val="0"/>
      </c:catAx>
      <c:valAx>
        <c:axId val="769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8245"/>
        <c:axId val="51282587"/>
      </c:barChart>
      <c:catAx>
        <c:axId val="4327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587"/>
        <c:auto val="1"/>
        <c:lblAlgn val="ctr"/>
        <c:lblOffset val="100"/>
        <c:noMultiLvlLbl val="0"/>
      </c:catAx>
      <c:valAx>
        <c:axId val="512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06957"/>
        <c:axId val="40869751"/>
      </c:barChart>
      <c:catAx>
        <c:axId val="181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751"/>
        <c:auto val="1"/>
        <c:lblAlgn val="ctr"/>
        <c:lblOffset val="100"/>
        <c:noMultiLvlLbl val="0"/>
      </c:catAx>
      <c:valAx>
        <c:axId val="408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4754"/>
        <c:axId val="40819413"/>
      </c:barChart>
      <c:catAx>
        <c:axId val="268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413"/>
        <c:auto val="1"/>
        <c:lblAlgn val="ctr"/>
        <c:lblOffset val="100"/>
        <c:noMultiLvlLbl val="0"/>
      </c:catAx>
      <c:valAx>
        <c:axId val="408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32359"/>
        <c:axId val="82775004"/>
      </c:barChart>
      <c:catAx>
        <c:axId val="347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04"/>
        <c:auto val="1"/>
        <c:lblAlgn val="ctr"/>
        <c:lblOffset val="100"/>
        <c:noMultiLvlLbl val="0"/>
      </c:catAx>
      <c:valAx>
        <c:axId val="827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8364"/>
        <c:axId val="34120060"/>
      </c:barChart>
      <c:catAx>
        <c:axId val="253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060"/>
        <c:auto val="1"/>
        <c:lblAlgn val="ctr"/>
        <c:lblOffset val="100"/>
        <c:noMultiLvlLbl val="0"/>
      </c:catAx>
      <c:valAx>
        <c:axId val="341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732"/>
        <c:axId val="17980162"/>
      </c:barChart>
      <c:catAx>
        <c:axId val="25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162"/>
        <c:auto val="1"/>
        <c:lblAlgn val="ctr"/>
        <c:lblOffset val="100"/>
        <c:noMultiLvlLbl val="0"/>
      </c:catAx>
      <c:valAx>
        <c:axId val="179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6954"/>
        <c:axId val="87314135"/>
      </c:barChart>
      <c:catAx>
        <c:axId val="124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135"/>
        <c:auto val="1"/>
        <c:lblAlgn val="ctr"/>
        <c:lblOffset val="100"/>
        <c:noMultiLvlLbl val="0"/>
      </c:catAx>
      <c:valAx>
        <c:axId val="873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6047"/>
        <c:axId val="60561636"/>
      </c:barChart>
      <c:catAx>
        <c:axId val="105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636"/>
        <c:auto val="1"/>
        <c:lblAlgn val="ctr"/>
        <c:lblOffset val="100"/>
        <c:noMultiLvlLbl val="0"/>
      </c:catAx>
      <c:valAx>
        <c:axId val="605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5540"/>
        <c:axId val="76286328"/>
      </c:barChart>
      <c:catAx>
        <c:axId val="803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328"/>
        <c:auto val="1"/>
        <c:lblAlgn val="ctr"/>
        <c:lblOffset val="100"/>
        <c:noMultiLvlLbl val="0"/>
      </c:catAx>
      <c:valAx>
        <c:axId val="762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