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96688"/>
        <c:axId val="33760599"/>
      </c:scatterChart>
      <c:valAx>
        <c:axId val="3139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599"/>
        <c:crossesAt val="0"/>
        <c:crossBetween val="midCat"/>
      </c:valAx>
      <c:valAx>
        <c:axId val="33760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31086"/>
        <c:axId val="11729269"/>
      </c:scatterChart>
      <c:valAx>
        <c:axId val="32231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269"/>
        <c:crossesAt val="0"/>
        <c:crossBetween val="midCat"/>
      </c:valAx>
      <c:valAx>
        <c:axId val="11729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55386"/>
        <c:axId val="81142502"/>
      </c:scatterChart>
      <c:valAx>
        <c:axId val="5905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502"/>
        <c:crossesAt val="0"/>
        <c:crossBetween val="midCat"/>
      </c:valAx>
      <c:valAx>
        <c:axId val="81142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8450"/>
        <c:axId val="67507364"/>
      </c:scatterChart>
      <c:valAx>
        <c:axId val="2798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364"/>
        <c:crossesAt val="0"/>
        <c:crossBetween val="midCat"/>
      </c:valAx>
      <c:valAx>
        <c:axId val="67507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