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5277"/>
        <c:axId val="7800362"/>
      </c:scatterChart>
      <c:valAx>
        <c:axId val="838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62"/>
        <c:crossesAt val="0"/>
        <c:crossBetween val="midCat"/>
      </c:valAx>
      <c:valAx>
        <c:axId val="780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37941"/>
        <c:axId val="97238346"/>
      </c:scatterChart>
      <c:valAx>
        <c:axId val="3953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346"/>
        <c:crossesAt val="0"/>
        <c:crossBetween val="midCat"/>
      </c:valAx>
      <c:valAx>
        <c:axId val="9723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69260"/>
        <c:axId val="48540648"/>
      </c:scatterChart>
      <c:valAx>
        <c:axId val="4316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648"/>
        <c:crossesAt val="0"/>
        <c:crossBetween val="midCat"/>
      </c:valAx>
      <c:valAx>
        <c:axId val="4854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65940"/>
        <c:axId val="60128475"/>
      </c:scatterChart>
      <c:valAx>
        <c:axId val="9276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8475"/>
        <c:crossesAt val="0"/>
        <c:crossBetween val="midCat"/>
      </c:valAx>
      <c:valAx>
        <c:axId val="60128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