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85948"/>
        <c:axId val="23748531"/>
      </c:barChart>
      <c:catAx>
        <c:axId val="2118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531"/>
        <c:auto val="1"/>
        <c:lblAlgn val="ctr"/>
        <c:lblOffset val="100"/>
        <c:noMultiLvlLbl val="0"/>
      </c:catAx>
      <c:valAx>
        <c:axId val="2374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55113"/>
        <c:axId val="62703827"/>
      </c:barChart>
      <c:catAx>
        <c:axId val="3435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827"/>
        <c:auto val="1"/>
        <c:lblAlgn val="ctr"/>
        <c:lblOffset val="100"/>
        <c:noMultiLvlLbl val="0"/>
      </c:catAx>
      <c:valAx>
        <c:axId val="627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41789"/>
        <c:axId val="38200195"/>
      </c:barChart>
      <c:catAx>
        <c:axId val="7904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195"/>
        <c:auto val="1"/>
        <c:lblAlgn val="ctr"/>
        <c:lblOffset val="100"/>
        <c:noMultiLvlLbl val="0"/>
      </c:catAx>
      <c:valAx>
        <c:axId val="3820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87785"/>
        <c:axId val="34079843"/>
      </c:barChart>
      <c:catAx>
        <c:axId val="4138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9843"/>
        <c:auto val="1"/>
        <c:lblAlgn val="ctr"/>
        <c:lblOffset val="100"/>
        <c:noMultiLvlLbl val="0"/>
      </c:catAx>
      <c:valAx>
        <c:axId val="3407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06201"/>
        <c:axId val="3941876"/>
      </c:barChart>
      <c:catAx>
        <c:axId val="70206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76"/>
        <c:auto val="1"/>
        <c:lblAlgn val="ctr"/>
        <c:lblOffset val="100"/>
        <c:noMultiLvlLbl val="0"/>
      </c:catAx>
      <c:valAx>
        <c:axId val="394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70763"/>
        <c:axId val="57130696"/>
      </c:barChart>
      <c:catAx>
        <c:axId val="8787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696"/>
        <c:auto val="1"/>
        <c:lblAlgn val="ctr"/>
        <c:lblOffset val="100"/>
        <c:noMultiLvlLbl val="0"/>
      </c:catAx>
      <c:valAx>
        <c:axId val="5713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22226"/>
        <c:axId val="10481093"/>
      </c:barChart>
      <c:catAx>
        <c:axId val="2722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093"/>
        <c:auto val="1"/>
        <c:lblAlgn val="ctr"/>
        <c:lblOffset val="100"/>
        <c:noMultiLvlLbl val="0"/>
      </c:catAx>
      <c:valAx>
        <c:axId val="1048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46441"/>
        <c:axId val="27174254"/>
      </c:barChart>
      <c:catAx>
        <c:axId val="7064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254"/>
        <c:auto val="1"/>
        <c:lblAlgn val="ctr"/>
        <c:lblOffset val="100"/>
        <c:noMultiLvlLbl val="0"/>
      </c:catAx>
      <c:valAx>
        <c:axId val="2717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845092"/>
        <c:axId val="29202798"/>
      </c:barChart>
      <c:catAx>
        <c:axId val="3184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798"/>
        <c:auto val="1"/>
        <c:lblAlgn val="ctr"/>
        <c:lblOffset val="100"/>
        <c:noMultiLvlLbl val="0"/>
      </c:catAx>
      <c:valAx>
        <c:axId val="292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75013"/>
        <c:axId val="78396051"/>
      </c:barChart>
      <c:catAx>
        <c:axId val="9297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051"/>
        <c:auto val="1"/>
        <c:lblAlgn val="ctr"/>
        <c:lblOffset val="100"/>
        <c:noMultiLvlLbl val="0"/>
      </c:catAx>
      <c:valAx>
        <c:axId val="7839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17787"/>
        <c:axId val="60244959"/>
      </c:barChart>
      <c:catAx>
        <c:axId val="5511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959"/>
        <c:auto val="1"/>
        <c:lblAlgn val="ctr"/>
        <c:lblOffset val="100"/>
        <c:noMultiLvlLbl val="0"/>
      </c:catAx>
      <c:valAx>
        <c:axId val="6024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80543"/>
        <c:axId val="96686454"/>
      </c:barChart>
      <c:catAx>
        <c:axId val="1808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454"/>
        <c:auto val="1"/>
        <c:lblAlgn val="ctr"/>
        <c:lblOffset val="100"/>
        <c:noMultiLvlLbl val="0"/>
      </c:catAx>
      <c:valAx>
        <c:axId val="9668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52926"/>
        <c:axId val="15199716"/>
      </c:barChart>
      <c:catAx>
        <c:axId val="4685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716"/>
        <c:auto val="1"/>
        <c:lblAlgn val="ctr"/>
        <c:lblOffset val="100"/>
        <c:noMultiLvlLbl val="0"/>
      </c:catAx>
      <c:valAx>
        <c:axId val="151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91179"/>
        <c:axId val="59511627"/>
      </c:barChart>
      <c:catAx>
        <c:axId val="5969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627"/>
        <c:auto val="1"/>
        <c:lblAlgn val="ctr"/>
        <c:lblOffset val="100"/>
        <c:noMultiLvlLbl val="0"/>
      </c:catAx>
      <c:valAx>
        <c:axId val="5951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42594"/>
        <c:axId val="74562621"/>
      </c:barChart>
      <c:catAx>
        <c:axId val="4364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621"/>
        <c:auto val="1"/>
        <c:lblAlgn val="ctr"/>
        <c:lblOffset val="100"/>
        <c:noMultiLvlLbl val="0"/>
      </c:catAx>
      <c:valAx>
        <c:axId val="7456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507885"/>
        <c:axId val="51793375"/>
      </c:barChart>
      <c:catAx>
        <c:axId val="2150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3375"/>
        <c:auto val="1"/>
        <c:lblAlgn val="ctr"/>
        <c:lblOffset val="100"/>
        <c:noMultiLvlLbl val="0"/>
      </c:catAx>
      <c:valAx>
        <c:axId val="5179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39390"/>
        <c:axId val="90953044"/>
      </c:barChart>
      <c:catAx>
        <c:axId val="3773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044"/>
        <c:auto val="1"/>
        <c:lblAlgn val="ctr"/>
        <c:lblOffset val="100"/>
        <c:noMultiLvlLbl val="0"/>
      </c:catAx>
      <c:valAx>
        <c:axId val="9095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54736"/>
        <c:axId val="64101200"/>
      </c:barChart>
      <c:catAx>
        <c:axId val="5405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200"/>
        <c:auto val="1"/>
        <c:lblAlgn val="ctr"/>
        <c:lblOffset val="100"/>
        <c:noMultiLvlLbl val="0"/>
      </c:catAx>
      <c:valAx>
        <c:axId val="6410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