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283607"/>
        <c:axId val="26944735"/>
      </c:scatterChart>
      <c:valAx>
        <c:axId val="932836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944735"/>
        <c:crossesAt val="0"/>
        <c:crossBetween val="midCat"/>
      </c:valAx>
      <c:valAx>
        <c:axId val="26944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836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