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581744"/>
        <c:axId val="92071324"/>
      </c:scatterChart>
      <c:valAx>
        <c:axId val="66581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71324"/>
        <c:crossesAt val="0"/>
        <c:crossBetween val="midCat"/>
      </c:valAx>
      <c:valAx>
        <c:axId val="92071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81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