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709282"/>
        <c:axId val="68401503"/>
      </c:barChart>
      <c:catAx>
        <c:axId val="1370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1503"/>
        <c:auto val="1"/>
        <c:lblAlgn val="ctr"/>
        <c:lblOffset val="100"/>
        <c:noMultiLvlLbl val="0"/>
      </c:catAx>
      <c:valAx>
        <c:axId val="6840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573090"/>
        <c:axId val="70425687"/>
      </c:barChart>
      <c:catAx>
        <c:axId val="24573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5687"/>
        <c:auto val="1"/>
        <c:lblAlgn val="ctr"/>
        <c:lblOffset val="100"/>
        <c:noMultiLvlLbl val="0"/>
      </c:catAx>
      <c:valAx>
        <c:axId val="7042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3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988079"/>
        <c:axId val="80760190"/>
      </c:barChart>
      <c:catAx>
        <c:axId val="1398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0190"/>
        <c:auto val="1"/>
        <c:lblAlgn val="ctr"/>
        <c:lblOffset val="100"/>
        <c:noMultiLvlLbl val="0"/>
      </c:catAx>
      <c:valAx>
        <c:axId val="8076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1047"/>
        <c:axId val="71704969"/>
      </c:barChart>
      <c:catAx>
        <c:axId val="701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4969"/>
        <c:auto val="1"/>
        <c:lblAlgn val="ctr"/>
        <c:lblOffset val="100"/>
        <c:noMultiLvlLbl val="0"/>
      </c:catAx>
      <c:valAx>
        <c:axId val="7170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550109"/>
        <c:axId val="20802167"/>
      </c:barChart>
      <c:catAx>
        <c:axId val="92550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2167"/>
        <c:auto val="1"/>
        <c:lblAlgn val="ctr"/>
        <c:lblOffset val="100"/>
        <c:noMultiLvlLbl val="0"/>
      </c:catAx>
      <c:valAx>
        <c:axId val="2080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0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07051"/>
        <c:axId val="30152056"/>
      </c:barChart>
      <c:catAx>
        <c:axId val="7307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2056"/>
        <c:auto val="1"/>
        <c:lblAlgn val="ctr"/>
        <c:lblOffset val="100"/>
        <c:noMultiLvlLbl val="0"/>
      </c:catAx>
      <c:valAx>
        <c:axId val="3015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5077"/>
        <c:axId val="39571832"/>
      </c:barChart>
      <c:catAx>
        <c:axId val="8205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1832"/>
        <c:auto val="1"/>
        <c:lblAlgn val="ctr"/>
        <c:lblOffset val="100"/>
        <c:noMultiLvlLbl val="0"/>
      </c:catAx>
      <c:valAx>
        <c:axId val="3957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97728"/>
        <c:axId val="1770196"/>
      </c:barChart>
      <c:catAx>
        <c:axId val="539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196"/>
        <c:auto val="1"/>
        <c:lblAlgn val="ctr"/>
        <c:lblOffset val="100"/>
        <c:noMultiLvlLbl val="0"/>
      </c:catAx>
      <c:valAx>
        <c:axId val="177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799735"/>
        <c:axId val="25893151"/>
      </c:barChart>
      <c:catAx>
        <c:axId val="44799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3151"/>
        <c:auto val="1"/>
        <c:lblAlgn val="ctr"/>
        <c:lblOffset val="100"/>
        <c:noMultiLvlLbl val="0"/>
      </c:catAx>
      <c:valAx>
        <c:axId val="2589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9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370799"/>
        <c:axId val="23099850"/>
      </c:barChart>
      <c:catAx>
        <c:axId val="43370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9850"/>
        <c:auto val="1"/>
        <c:lblAlgn val="ctr"/>
        <c:lblOffset val="100"/>
        <c:noMultiLvlLbl val="0"/>
      </c:catAx>
      <c:valAx>
        <c:axId val="2309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0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170093"/>
        <c:axId val="95429538"/>
      </c:barChart>
      <c:catAx>
        <c:axId val="12170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9538"/>
        <c:auto val="1"/>
        <c:lblAlgn val="ctr"/>
        <c:lblOffset val="100"/>
        <c:noMultiLvlLbl val="0"/>
      </c:catAx>
      <c:valAx>
        <c:axId val="9542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0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18088"/>
        <c:axId val="96026645"/>
      </c:barChart>
      <c:catAx>
        <c:axId val="53518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6645"/>
        <c:auto val="1"/>
        <c:lblAlgn val="ctr"/>
        <c:lblOffset val="100"/>
        <c:noMultiLvlLbl val="0"/>
      </c:catAx>
      <c:valAx>
        <c:axId val="9602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8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084824"/>
        <c:axId val="12684425"/>
      </c:barChart>
      <c:catAx>
        <c:axId val="51084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4425"/>
        <c:auto val="1"/>
        <c:lblAlgn val="ctr"/>
        <c:lblOffset val="100"/>
        <c:noMultiLvlLbl val="0"/>
      </c:catAx>
      <c:valAx>
        <c:axId val="1268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4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575338"/>
        <c:axId val="14870133"/>
      </c:barChart>
      <c:catAx>
        <c:axId val="7857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0133"/>
        <c:auto val="1"/>
        <c:lblAlgn val="ctr"/>
        <c:lblOffset val="100"/>
        <c:noMultiLvlLbl val="0"/>
      </c:catAx>
      <c:valAx>
        <c:axId val="1487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988845"/>
        <c:axId val="77806792"/>
      </c:barChart>
      <c:catAx>
        <c:axId val="93988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6792"/>
        <c:auto val="1"/>
        <c:lblAlgn val="ctr"/>
        <c:lblOffset val="100"/>
        <c:noMultiLvlLbl val="0"/>
      </c:catAx>
      <c:valAx>
        <c:axId val="7780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8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872491"/>
        <c:axId val="2059115"/>
      </c:barChart>
      <c:catAx>
        <c:axId val="98872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115"/>
        <c:auto val="1"/>
        <c:lblAlgn val="ctr"/>
        <c:lblOffset val="100"/>
        <c:noMultiLvlLbl val="0"/>
      </c:catAx>
      <c:valAx>
        <c:axId val="205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2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271622"/>
        <c:axId val="63779346"/>
      </c:barChart>
      <c:catAx>
        <c:axId val="93271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9346"/>
        <c:auto val="1"/>
        <c:lblAlgn val="ctr"/>
        <c:lblOffset val="100"/>
        <c:noMultiLvlLbl val="0"/>
      </c:catAx>
      <c:valAx>
        <c:axId val="6377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1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711229"/>
        <c:axId val="20747124"/>
      </c:barChart>
      <c:catAx>
        <c:axId val="57711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7124"/>
        <c:auto val="1"/>
        <c:lblAlgn val="ctr"/>
        <c:lblOffset val="100"/>
        <c:noMultiLvlLbl val="0"/>
      </c:catAx>
      <c:valAx>
        <c:axId val="2074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1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