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5946"/>
        <c:axId val="67463810"/>
      </c:scatterChart>
      <c:valAx>
        <c:axId val="118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810"/>
        <c:crossesAt val="0"/>
        <c:crossBetween val="midCat"/>
      </c:valAx>
      <c:valAx>
        <c:axId val="67463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70145"/>
        <c:axId val="65123095"/>
      </c:scatterChart>
      <c:valAx>
        <c:axId val="3027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095"/>
        <c:crossesAt val="0"/>
        <c:crossBetween val="midCat"/>
      </c:valAx>
      <c:valAx>
        <c:axId val="6512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65921"/>
        <c:axId val="51157099"/>
      </c:scatterChart>
      <c:valAx>
        <c:axId val="9746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099"/>
        <c:crossesAt val="0"/>
        <c:crossBetween val="midCat"/>
      </c:valAx>
      <c:valAx>
        <c:axId val="51157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48343"/>
        <c:axId val="71890107"/>
      </c:scatterChart>
      <c:valAx>
        <c:axId val="9234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107"/>
        <c:crossesAt val="0"/>
        <c:crossBetween val="midCat"/>
      </c:valAx>
      <c:valAx>
        <c:axId val="7189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