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700050"/>
        <c:axId val="76005512"/>
      </c:barChart>
      <c:catAx>
        <c:axId val="20700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05512"/>
        <c:crossesAt val="0"/>
        <c:auto val="1"/>
        <c:lblAlgn val="ctr"/>
        <c:lblOffset val="100"/>
        <c:noMultiLvlLbl val="0"/>
      </c:catAx>
      <c:valAx>
        <c:axId val="7600551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000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7045349"/>
        <c:axId val="56623657"/>
      </c:barChart>
      <c:catAx>
        <c:axId val="57045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23657"/>
        <c:crossesAt val="0"/>
        <c:auto val="1"/>
        <c:lblAlgn val="ctr"/>
        <c:lblOffset val="100"/>
        <c:noMultiLvlLbl val="0"/>
      </c:catAx>
      <c:valAx>
        <c:axId val="566236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453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198112"/>
        <c:axId val="38520465"/>
      </c:barChart>
      <c:catAx>
        <c:axId val="55198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20465"/>
        <c:crossesAt val="0"/>
        <c:auto val="1"/>
        <c:lblAlgn val="ctr"/>
        <c:lblOffset val="100"/>
        <c:noMultiLvlLbl val="0"/>
      </c:catAx>
      <c:valAx>
        <c:axId val="385204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981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290449"/>
        <c:axId val="41739616"/>
      </c:barChart>
      <c:catAx>
        <c:axId val="74290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39616"/>
        <c:crossesAt val="0"/>
        <c:auto val="1"/>
        <c:lblAlgn val="ctr"/>
        <c:lblOffset val="100"/>
        <c:noMultiLvlLbl val="0"/>
      </c:catAx>
      <c:valAx>
        <c:axId val="417396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904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32392"/>
        <c:axId val="74488331"/>
      </c:barChart>
      <c:catAx>
        <c:axId val="8332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88331"/>
        <c:crossesAt val="0"/>
        <c:auto val="1"/>
        <c:lblAlgn val="ctr"/>
        <c:lblOffset val="100"/>
        <c:noMultiLvlLbl val="0"/>
      </c:catAx>
      <c:valAx>
        <c:axId val="744883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23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858017"/>
        <c:axId val="90834841"/>
      </c:barChart>
      <c:catAx>
        <c:axId val="85858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34841"/>
        <c:crossesAt val="0"/>
        <c:auto val="1"/>
        <c:lblAlgn val="ctr"/>
        <c:lblOffset val="100"/>
        <c:noMultiLvlLbl val="0"/>
      </c:catAx>
      <c:valAx>
        <c:axId val="9083484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580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4678323"/>
        <c:axId val="35644257"/>
      </c:barChart>
      <c:catAx>
        <c:axId val="1467832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644257"/>
        <c:crossesAt val="0"/>
        <c:auto val="1"/>
        <c:lblAlgn val="ctr"/>
        <c:lblOffset val="100"/>
        <c:noMultiLvlLbl val="0"/>
      </c:catAx>
      <c:valAx>
        <c:axId val="3564425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783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