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7479"/>
        <c:axId val="58532744"/>
      </c:scatterChart>
      <c:valAx>
        <c:axId val="5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744"/>
        <c:crossesAt val="0"/>
        <c:crossBetween val="midCat"/>
      </c:valAx>
      <c:valAx>
        <c:axId val="5853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51076"/>
        <c:axId val="92078108"/>
      </c:lineChart>
      <c:catAx>
        <c:axId val="7905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108"/>
        <c:crossesAt val="0"/>
        <c:auto val="1"/>
        <c:lblAlgn val="ctr"/>
        <c:lblOffset val="100"/>
        <c:noMultiLvlLbl val="0"/>
      </c:catAx>
      <c:valAx>
        <c:axId val="9207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