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2876"/>
        <c:axId val="94094980"/>
      </c:lineChart>
      <c:catAx>
        <c:axId val="9563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980"/>
        <c:crossesAt val="0"/>
        <c:auto val="1"/>
        <c:lblAlgn val="ctr"/>
        <c:lblOffset val="100"/>
        <c:noMultiLvlLbl val="0"/>
      </c:catAx>
      <c:valAx>
        <c:axId val="9409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6145"/>
        <c:axId val="25320873"/>
      </c:lineChart>
      <c:catAx>
        <c:axId val="3089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873"/>
        <c:crossesAt val="0"/>
        <c:auto val="1"/>
        <c:lblAlgn val="ctr"/>
        <c:lblOffset val="100"/>
        <c:noMultiLvlLbl val="0"/>
      </c:catAx>
      <c:valAx>
        <c:axId val="2532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02184"/>
        <c:axId val="12949941"/>
      </c:barChart>
      <c:catAx>
        <c:axId val="734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9941"/>
        <c:crossesAt val="0"/>
        <c:auto val="1"/>
        <c:lblAlgn val="ctr"/>
        <c:lblOffset val="100"/>
        <c:noMultiLvlLbl val="0"/>
      </c:catAx>
      <c:valAx>
        <c:axId val="1294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320825"/>
        <c:axId val="61207592"/>
        <c:axId val="34587654"/>
      </c:bar3DChart>
      <c:catAx>
        <c:axId val="513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592"/>
        <c:crossesAt val="0"/>
        <c:auto val="1"/>
        <c:lblAlgn val="ctr"/>
        <c:lblOffset val="100"/>
        <c:noMultiLvlLbl val="0"/>
      </c:catAx>
      <c:valAx>
        <c:axId val="6120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0825"/>
        <c:crossesAt val="1"/>
        <c:crossBetween val="midCat"/>
      </c:valAx>
      <c:serAx>
        <c:axId val="345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88197"/>
        <c:axId val="33042669"/>
      </c:scatterChart>
      <c:valAx>
        <c:axId val="885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2669"/>
        <c:crossesAt val="0"/>
        <c:crossBetween val="midCat"/>
      </c:valAx>
      <c:valAx>
        <c:axId val="3304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00959"/>
        <c:axId val="79941260"/>
      </c:scatterChart>
      <c:valAx>
        <c:axId val="81300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260"/>
        <c:crossesAt val="0"/>
        <c:crossBetween val="midCat"/>
        <c:majorUnit val="30"/>
        <c:minorUnit val="30"/>
      </c:valAx>
      <c:valAx>
        <c:axId val="79941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00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54647"/>
        <c:axId val="89590579"/>
      </c:scatterChart>
      <c:valAx>
        <c:axId val="3955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579"/>
        <c:crossesAt val="0"/>
        <c:crossBetween val="midCat"/>
        <c:majorUnit val="30"/>
        <c:minorUnit val="30"/>
      </c:valAx>
      <c:valAx>
        <c:axId val="89590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4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