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350022"/>
        <c:axId val="79610496"/>
      </c:barChart>
      <c:catAx>
        <c:axId val="60350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10496"/>
        <c:auto val="1"/>
        <c:lblAlgn val="ctr"/>
        <c:lblOffset val="100"/>
        <c:noMultiLvlLbl val="0"/>
      </c:catAx>
      <c:valAx>
        <c:axId val="79610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50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568662"/>
        <c:axId val="5051457"/>
      </c:barChart>
      <c:catAx>
        <c:axId val="88568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1457"/>
        <c:auto val="1"/>
        <c:lblAlgn val="ctr"/>
        <c:lblOffset val="100"/>
        <c:noMultiLvlLbl val="0"/>
      </c:catAx>
      <c:valAx>
        <c:axId val="5051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68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684812"/>
        <c:axId val="69609118"/>
      </c:barChart>
      <c:catAx>
        <c:axId val="32684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09118"/>
        <c:auto val="1"/>
        <c:lblAlgn val="ctr"/>
        <c:lblOffset val="100"/>
        <c:noMultiLvlLbl val="0"/>
      </c:catAx>
      <c:valAx>
        <c:axId val="69609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84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568000"/>
        <c:axId val="1338486"/>
      </c:barChart>
      <c:catAx>
        <c:axId val="42568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8486"/>
        <c:auto val="1"/>
        <c:lblAlgn val="ctr"/>
        <c:lblOffset val="100"/>
        <c:noMultiLvlLbl val="0"/>
      </c:catAx>
      <c:valAx>
        <c:axId val="1338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680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