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851099"/>
        <c:axId val="848260"/>
      </c:scatterChart>
      <c:valAx>
        <c:axId val="5885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0"/>
        <c:crossesAt val="0"/>
        <c:crossBetween val="midCat"/>
      </c:valAx>
      <c:valAx>
        <c:axId val="8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0735"/>
        <c:axId val="71693887"/>
      </c:lineChart>
      <c:catAx>
        <c:axId val="4438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87"/>
        <c:crossesAt val="0"/>
        <c:auto val="1"/>
        <c:lblAlgn val="ctr"/>
        <c:lblOffset val="100"/>
        <c:noMultiLvlLbl val="0"/>
      </c:catAx>
      <c:valAx>
        <c:axId val="716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