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885"/>
        <c:axId val="26620573"/>
      </c:lineChart>
      <c:catAx>
        <c:axId val="903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0573"/>
        <c:crossesAt val="0"/>
        <c:auto val="1"/>
        <c:lblAlgn val="ctr"/>
        <c:lblOffset val="100"/>
        <c:noMultiLvlLbl val="0"/>
      </c:catAx>
      <c:valAx>
        <c:axId val="2662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2270"/>
        <c:axId val="84932079"/>
      </c:lineChart>
      <c:catAx>
        <c:axId val="5830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2079"/>
        <c:crossesAt val="0"/>
        <c:auto val="1"/>
        <c:lblAlgn val="ctr"/>
        <c:lblOffset val="100"/>
        <c:noMultiLvlLbl val="0"/>
      </c:catAx>
      <c:valAx>
        <c:axId val="8493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178599"/>
        <c:axId val="79074800"/>
      </c:barChart>
      <c:catAx>
        <c:axId val="3917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4800"/>
        <c:crossesAt val="0"/>
        <c:auto val="1"/>
        <c:lblAlgn val="ctr"/>
        <c:lblOffset val="100"/>
        <c:noMultiLvlLbl val="0"/>
      </c:catAx>
      <c:valAx>
        <c:axId val="7907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484118"/>
        <c:axId val="88381031"/>
        <c:axId val="7453883"/>
      </c:bar3DChart>
      <c:catAx>
        <c:axId val="844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1031"/>
        <c:crossesAt val="0"/>
        <c:auto val="1"/>
        <c:lblAlgn val="ctr"/>
        <c:lblOffset val="100"/>
        <c:noMultiLvlLbl val="0"/>
      </c:catAx>
      <c:valAx>
        <c:axId val="8838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84118"/>
        <c:crossesAt val="1"/>
        <c:crossBetween val="midCat"/>
      </c:valAx>
      <c:serAx>
        <c:axId val="745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1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723471"/>
        <c:axId val="31428762"/>
      </c:scatterChart>
      <c:valAx>
        <c:axId val="9772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8762"/>
        <c:crossesAt val="0"/>
        <c:crossBetween val="midCat"/>
      </c:valAx>
      <c:valAx>
        <c:axId val="3142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3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76967"/>
        <c:axId val="83517028"/>
      </c:scatterChart>
      <c:valAx>
        <c:axId val="31376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7028"/>
        <c:crossesAt val="0"/>
        <c:crossBetween val="midCat"/>
        <c:majorUnit val="30"/>
        <c:minorUnit val="30"/>
      </c:valAx>
      <c:valAx>
        <c:axId val="83517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76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25053"/>
        <c:axId val="95142898"/>
      </c:scatterChart>
      <c:valAx>
        <c:axId val="88225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2898"/>
        <c:crossesAt val="0"/>
        <c:crossBetween val="midCat"/>
        <c:majorUnit val="30"/>
        <c:minorUnit val="30"/>
      </c:valAx>
      <c:valAx>
        <c:axId val="95142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250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