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349711"/>
        <c:axId val="53209659"/>
      </c:barChart>
      <c:catAx>
        <c:axId val="62349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9659"/>
        <c:auto val="1"/>
        <c:lblAlgn val="ctr"/>
        <c:lblOffset val="100"/>
        <c:noMultiLvlLbl val="0"/>
      </c:catAx>
      <c:valAx>
        <c:axId val="53209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49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968153"/>
        <c:axId val="28728689"/>
      </c:barChart>
      <c:catAx>
        <c:axId val="16968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8689"/>
        <c:auto val="1"/>
        <c:lblAlgn val="ctr"/>
        <c:lblOffset val="100"/>
        <c:noMultiLvlLbl val="0"/>
      </c:catAx>
      <c:valAx>
        <c:axId val="28728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68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512644"/>
        <c:axId val="22923370"/>
      </c:barChart>
      <c:catAx>
        <c:axId val="84512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23370"/>
        <c:auto val="1"/>
        <c:lblAlgn val="ctr"/>
        <c:lblOffset val="100"/>
        <c:noMultiLvlLbl val="0"/>
      </c:catAx>
      <c:valAx>
        <c:axId val="22923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12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722094"/>
        <c:axId val="74773771"/>
      </c:barChart>
      <c:catAx>
        <c:axId val="91722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73771"/>
        <c:auto val="1"/>
        <c:lblAlgn val="ctr"/>
        <c:lblOffset val="100"/>
        <c:noMultiLvlLbl val="0"/>
      </c:catAx>
      <c:valAx>
        <c:axId val="74773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22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