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45785"/>
        <c:axId val="74802055"/>
      </c:scatterChart>
      <c:valAx>
        <c:axId val="7594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055"/>
        <c:crossesAt val="0"/>
        <c:crossBetween val="midCat"/>
      </c:valAx>
      <c:valAx>
        <c:axId val="748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848548"/>
        <c:axId val="10474189"/>
      </c:barChart>
      <c:catAx>
        <c:axId val="6384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189"/>
        <c:crossesAt val="0"/>
        <c:auto val="1"/>
        <c:lblAlgn val="ctr"/>
        <c:lblOffset val="100"/>
        <c:noMultiLvlLbl val="0"/>
      </c:catAx>
      <c:valAx>
        <c:axId val="104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78728"/>
        <c:axId val="89582823"/>
      </c:barChart>
      <c:catAx>
        <c:axId val="483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823"/>
        <c:crossesAt val="0"/>
        <c:auto val="1"/>
        <c:lblAlgn val="ctr"/>
        <c:lblOffset val="100"/>
        <c:noMultiLvlLbl val="0"/>
      </c:catAx>
      <c:valAx>
        <c:axId val="895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080"/>
        <c:axId val="26287706"/>
      </c:barChart>
      <c:catAx>
        <c:axId val="43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706"/>
        <c:crossesAt val="0"/>
        <c:auto val="1"/>
        <c:lblAlgn val="ctr"/>
        <c:lblOffset val="100"/>
        <c:noMultiLvlLbl val="0"/>
      </c:catAx>
      <c:valAx>
        <c:axId val="262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32881"/>
        <c:axId val="83222482"/>
      </c:areaChart>
      <c:catAx>
        <c:axId val="3503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482"/>
        <c:crossesAt val="0"/>
        <c:auto val="1"/>
        <c:lblAlgn val="ctr"/>
        <c:lblOffset val="100"/>
        <c:noMultiLvlLbl val="0"/>
      </c:catAx>
      <c:valAx>
        <c:axId val="832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03405"/>
        <c:axId val="54521167"/>
      </c:areaChart>
      <c:catAx>
        <c:axId val="102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167"/>
        <c:crossesAt val="0"/>
        <c:auto val="1"/>
        <c:lblAlgn val="ctr"/>
        <c:lblOffset val="100"/>
        <c:noMultiLvlLbl val="0"/>
      </c:catAx>
      <c:valAx>
        <c:axId val="545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82708"/>
        <c:axId val="11921031"/>
      </c:areaChart>
      <c:catAx>
        <c:axId val="1208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031"/>
        <c:crossesAt val="0"/>
        <c:auto val="1"/>
        <c:lblAlgn val="ctr"/>
        <c:lblOffset val="100"/>
        <c:noMultiLvlLbl val="0"/>
      </c:catAx>
      <c:valAx>
        <c:axId val="119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9847"/>
        <c:axId val="18699730"/>
      </c:lineChart>
      <c:catAx>
        <c:axId val="7328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730"/>
        <c:crossesAt val="0"/>
        <c:auto val="1"/>
        <c:lblAlgn val="ctr"/>
        <c:lblOffset val="100"/>
        <c:noMultiLvlLbl val="0"/>
      </c:catAx>
      <c:valAx>
        <c:axId val="186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5683"/>
        <c:axId val="11545705"/>
      </c:lineChart>
      <c:catAx>
        <c:axId val="370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705"/>
        <c:crossesAt val="0"/>
        <c:auto val="1"/>
        <c:lblAlgn val="ctr"/>
        <c:lblOffset val="100"/>
        <c:noMultiLvlLbl val="0"/>
      </c:catAx>
      <c:valAx>
        <c:axId val="115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3420"/>
        <c:axId val="41521960"/>
      </c:lineChart>
      <c:catAx>
        <c:axId val="676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960"/>
        <c:crossesAt val="0"/>
        <c:auto val="1"/>
        <c:lblAlgn val="ctr"/>
        <c:lblOffset val="100"/>
        <c:noMultiLvlLbl val="0"/>
      </c:catAx>
      <c:valAx>
        <c:axId val="415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56890"/>
        <c:axId val="4200542"/>
      </c:scatterChart>
      <c:valAx>
        <c:axId val="371568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2"/>
        <c:crossesAt val="0"/>
        <c:crossBetween val="midCat"/>
      </c:valAx>
      <c:valAx>
        <c:axId val="42005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21638"/>
        <c:axId val="27203078"/>
      </c:radarChart>
      <c:catAx>
        <c:axId val="76121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78"/>
        <c:crossesAt val="0"/>
        <c:auto val="1"/>
        <c:lblAlgn val="ctr"/>
        <c:lblOffset val="100"/>
        <c:noMultiLvlLbl val="0"/>
      </c:catAx>
      <c:valAx>
        <c:axId val="27203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10347"/>
        <c:axId val="56534100"/>
      </c:radarChart>
      <c:catAx>
        <c:axId val="42610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100"/>
        <c:crossesAt val="0"/>
        <c:auto val="1"/>
        <c:lblAlgn val="ctr"/>
        <c:lblOffset val="100"/>
        <c:noMultiLvlLbl val="0"/>
      </c:catAx>
      <c:valAx>
        <c:axId val="56534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584997"/>
        <c:axId val="35726673"/>
      </c:radarChart>
      <c:catAx>
        <c:axId val="91584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673"/>
        <c:crossesAt val="0"/>
        <c:auto val="1"/>
        <c:lblAlgn val="ctr"/>
        <c:lblOffset val="100"/>
        <c:noMultiLvlLbl val="0"/>
      </c:catAx>
      <c:valAx>
        <c:axId val="35726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2187"/>
        <c:axId val="94165874"/>
      </c:lineChart>
      <c:catAx>
        <c:axId val="262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74"/>
        <c:crossesAt val="0"/>
        <c:auto val="1"/>
        <c:lblAlgn val="ctr"/>
        <c:lblOffset val="100"/>
        <c:noMultiLvlLbl val="0"/>
      </c:catAx>
      <c:valAx>
        <c:axId val="94165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70566"/>
        <c:axId val="65294893"/>
      </c:bubbleChart>
      <c:valAx>
        <c:axId val="582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893"/>
        <c:crossesAt val="0"/>
        <c:crossBetween val="midCat"/>
      </c:valAx>
      <c:valAx>
        <c:axId val="652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7206"/>
        <c:axId val="23495565"/>
      </c:lineChart>
      <c:catAx>
        <c:axId val="210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65"/>
        <c:crossesAt val="0"/>
        <c:auto val="1"/>
        <c:lblAlgn val="ctr"/>
        <c:lblOffset val="100"/>
        <c:noMultiLvlLbl val="0"/>
      </c:catAx>
      <c:valAx>
        <c:axId val="2349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646"/>
        <c:axId val="25775630"/>
      </c:lineChart>
      <c:catAx>
        <c:axId val="27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30"/>
        <c:crossesAt val="0"/>
        <c:auto val="1"/>
        <c:lblAlgn val="ctr"/>
        <c:lblOffset val="100"/>
        <c:noMultiLvlLbl val="0"/>
      </c:catAx>
      <c:valAx>
        <c:axId val="25775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7198"/>
        <c:axId val="84780871"/>
      </c:lineChart>
      <c:catAx>
        <c:axId val="853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871"/>
        <c:crossesAt val="0"/>
        <c:auto val="1"/>
        <c:lblAlgn val="ctr"/>
        <c:lblOffset val="100"/>
        <c:noMultiLvlLbl val="0"/>
      </c:catAx>
      <c:valAx>
        <c:axId val="847808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558"/>
        <c:axId val="67153739"/>
      </c:lineChart>
      <c:catAx>
        <c:axId val="35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739"/>
        <c:crossesAt val="0"/>
        <c:auto val="1"/>
        <c:lblAlgn val="ctr"/>
        <c:lblOffset val="100"/>
        <c:noMultiLvlLbl val="0"/>
      </c:catAx>
      <c:valAx>
        <c:axId val="6715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2721"/>
        <c:axId val="47905564"/>
      </c:lineChart>
      <c:catAx>
        <c:axId val="536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564"/>
        <c:crossesAt val="0"/>
        <c:auto val="1"/>
        <c:lblAlgn val="ctr"/>
        <c:lblOffset val="100"/>
        <c:noMultiLvlLbl val="0"/>
      </c:catAx>
      <c:valAx>
        <c:axId val="47905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9588"/>
        <c:axId val="86293163"/>
      </c:lineChart>
      <c:catAx>
        <c:axId val="228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163"/>
        <c:crossesAt val="0"/>
        <c:auto val="1"/>
        <c:lblAlgn val="ctr"/>
        <c:lblOffset val="100"/>
        <c:noMultiLvlLbl val="0"/>
      </c:catAx>
      <c:valAx>
        <c:axId val="8629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5124"/>
        <c:axId val="89827887"/>
      </c:lineChart>
      <c:catAx>
        <c:axId val="697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887"/>
        <c:crossesAt val="0"/>
        <c:auto val="1"/>
        <c:lblAlgn val="ctr"/>
        <c:lblOffset val="100"/>
        <c:noMultiLvlLbl val="0"/>
      </c:catAx>
      <c:valAx>
        <c:axId val="89827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3122"/>
        <c:axId val="41806587"/>
      </c:lineChart>
      <c:catAx>
        <c:axId val="5734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587"/>
        <c:crossesAt val="0"/>
        <c:auto val="1"/>
        <c:lblAlgn val="ctr"/>
        <c:lblOffset val="100"/>
        <c:noMultiLvlLbl val="0"/>
      </c:catAx>
      <c:valAx>
        <c:axId val="4180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1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9200"/>
        <c:axId val="39002460"/>
      </c:barChart>
      <c:catAx>
        <c:axId val="20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460"/>
        <c:auto val="1"/>
        <c:lblAlgn val="ctr"/>
        <c:lblOffset val="100"/>
        <c:noMultiLvlLbl val="0"/>
      </c:catAx>
      <c:valAx>
        <c:axId val="3900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56216"/>
        <c:axId val="23127855"/>
      </c:bubbleChart>
      <c:valAx>
        <c:axId val="414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855"/>
        <c:crossesAt val="0"/>
        <c:crossBetween val="midCat"/>
      </c:valAx>
      <c:valAx>
        <c:axId val="231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607457"/>
        <c:axId val="74713611"/>
      </c:areaChart>
      <c:catAx>
        <c:axId val="416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611"/>
        <c:auto val="1"/>
        <c:lblAlgn val="ctr"/>
        <c:lblOffset val="100"/>
        <c:noMultiLvlLbl val="0"/>
      </c:catAx>
      <c:valAx>
        <c:axId val="74713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069927"/>
        <c:axId val="30005163"/>
      </c:radarChart>
      <c:catAx>
        <c:axId val="680699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5163"/>
        <c:auto val="1"/>
        <c:lblAlgn val="ctr"/>
        <c:lblOffset val="100"/>
        <c:noMultiLvlLbl val="0"/>
      </c:catAx>
      <c:valAx>
        <c:axId val="30005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8631"/>
        <c:axId val="32906424"/>
      </c:lineChart>
      <c:catAx>
        <c:axId val="237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424"/>
        <c:auto val="1"/>
        <c:lblAlgn val="ctr"/>
        <c:lblOffset val="100"/>
        <c:noMultiLvlLbl val="0"/>
      </c:catAx>
      <c:valAx>
        <c:axId val="32906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430023"/>
        <c:axId val="87002026"/>
      </c:bubbleChart>
      <c:valAx>
        <c:axId val="774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26"/>
        <c:crossesAt val="0"/>
        <c:crossBetween val="midCat"/>
      </c:valAx>
      <c:valAx>
        <c:axId val="870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855553"/>
        <c:axId val="59588411"/>
      </c:scatterChart>
      <c:valAx>
        <c:axId val="9985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411"/>
        <c:crossesAt val="0"/>
        <c:crossBetween val="midCat"/>
      </c:valAx>
      <c:valAx>
        <c:axId val="5958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5088"/>
        <c:axId val="12585559"/>
      </c:lineChart>
      <c:catAx>
        <c:axId val="8352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59"/>
        <c:crossesAt val="0"/>
        <c:auto val="1"/>
        <c:lblAlgn val="ctr"/>
        <c:lblOffset val="100"/>
        <c:noMultiLvlLbl val="0"/>
      </c:catAx>
      <c:valAx>
        <c:axId val="1258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011095"/>
        <c:axId val="78231094"/>
      </c:barChart>
      <c:catAx>
        <c:axId val="240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094"/>
        <c:crossesAt val="0"/>
        <c:auto val="1"/>
        <c:lblAlgn val="ctr"/>
        <c:lblOffset val="100"/>
        <c:noMultiLvlLbl val="0"/>
      </c:catAx>
      <c:valAx>
        <c:axId val="78231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897827"/>
        <c:axId val="47995550"/>
      </c:areaChart>
      <c:catAx>
        <c:axId val="398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550"/>
        <c:crossesAt val="0"/>
        <c:auto val="1"/>
        <c:lblAlgn val="ctr"/>
        <c:lblOffset val="100"/>
        <c:noMultiLvlLbl val="0"/>
      </c:catAx>
      <c:valAx>
        <c:axId val="4799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20278"/>
        <c:axId val="95293067"/>
      </c:barChart>
      <c:catAx>
        <c:axId val="284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067"/>
        <c:crossesAt val="0"/>
        <c:auto val="1"/>
        <c:lblAlgn val="ctr"/>
        <c:lblOffset val="100"/>
        <c:noMultiLvlLbl val="0"/>
      </c:catAx>
      <c:valAx>
        <c:axId val="952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57220"/>
        <c:axId val="86748215"/>
      </c:bubbleChart>
      <c:valAx>
        <c:axId val="185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215"/>
        <c:crossesAt val="0"/>
        <c:crossBetween val="midCat"/>
      </c:valAx>
      <c:valAx>
        <c:axId val="867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04284"/>
        <c:axId val="52989641"/>
      </c:bubbleChart>
      <c:valAx>
        <c:axId val="384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641"/>
        <c:crossesAt val="0"/>
        <c:crossBetween val="midCat"/>
      </c:valAx>
      <c:valAx>
        <c:axId val="529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23050"/>
        <c:axId val="877042"/>
      </c:barChart>
      <c:catAx>
        <c:axId val="6612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2"/>
        <c:crossesAt val="0"/>
        <c:auto val="1"/>
        <c:lblAlgn val="ctr"/>
        <c:lblOffset val="100"/>
        <c:noMultiLvlLbl val="0"/>
      </c:catAx>
      <c:valAx>
        <c:axId val="8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94013"/>
        <c:axId val="42323344"/>
      </c:barChart>
      <c:catAx>
        <c:axId val="26894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344"/>
        <c:crossesAt val="0"/>
        <c:auto val="1"/>
        <c:lblAlgn val="ctr"/>
        <c:lblOffset val="100"/>
        <c:noMultiLvlLbl val="0"/>
      </c:catAx>
      <c:valAx>
        <c:axId val="423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92287"/>
        <c:axId val="67367701"/>
      </c:barChart>
      <c:catAx>
        <c:axId val="9029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701"/>
        <c:crossesAt val="0"/>
        <c:auto val="1"/>
        <c:lblAlgn val="ctr"/>
        <c:lblOffset val="100"/>
        <c:noMultiLvlLbl val="0"/>
      </c:catAx>
      <c:valAx>
        <c:axId val="673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