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298791"/>
        <c:axId val="31401475"/>
      </c:scatterChart>
      <c:valAx>
        <c:axId val="1229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475"/>
        <c:crossesAt val="0"/>
        <c:crossBetween val="midCat"/>
      </c:valAx>
      <c:valAx>
        <c:axId val="314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169242"/>
        <c:axId val="67108623"/>
      </c:barChart>
      <c:catAx>
        <c:axId val="691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623"/>
        <c:crossesAt val="0"/>
        <c:auto val="1"/>
        <c:lblAlgn val="ctr"/>
        <c:lblOffset val="100"/>
        <c:noMultiLvlLbl val="0"/>
      </c:catAx>
      <c:valAx>
        <c:axId val="671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7287"/>
        <c:axId val="63598181"/>
      </c:barChart>
      <c:catAx>
        <c:axId val="192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181"/>
        <c:crossesAt val="0"/>
        <c:auto val="1"/>
        <c:lblAlgn val="ctr"/>
        <c:lblOffset val="100"/>
        <c:noMultiLvlLbl val="0"/>
      </c:catAx>
      <c:valAx>
        <c:axId val="635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50807"/>
        <c:axId val="67497970"/>
      </c:barChart>
      <c:catAx>
        <c:axId val="582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970"/>
        <c:crossesAt val="0"/>
        <c:auto val="1"/>
        <c:lblAlgn val="ctr"/>
        <c:lblOffset val="100"/>
        <c:noMultiLvlLbl val="0"/>
      </c:catAx>
      <c:valAx>
        <c:axId val="674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00879"/>
        <c:axId val="9262982"/>
      </c:areaChart>
      <c:catAx>
        <c:axId val="2920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82"/>
        <c:crossesAt val="0"/>
        <c:auto val="1"/>
        <c:lblAlgn val="ctr"/>
        <c:lblOffset val="100"/>
        <c:noMultiLvlLbl val="0"/>
      </c:catAx>
      <c:valAx>
        <c:axId val="92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62022"/>
        <c:axId val="76215738"/>
      </c:areaChart>
      <c:catAx>
        <c:axId val="6786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738"/>
        <c:crossesAt val="0"/>
        <c:auto val="1"/>
        <c:lblAlgn val="ctr"/>
        <c:lblOffset val="100"/>
        <c:noMultiLvlLbl val="0"/>
      </c:catAx>
      <c:valAx>
        <c:axId val="762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529908"/>
        <c:axId val="91845695"/>
      </c:areaChart>
      <c:catAx>
        <c:axId val="715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95"/>
        <c:crossesAt val="0"/>
        <c:auto val="1"/>
        <c:lblAlgn val="ctr"/>
        <c:lblOffset val="100"/>
        <c:noMultiLvlLbl val="0"/>
      </c:catAx>
      <c:valAx>
        <c:axId val="918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2998"/>
        <c:axId val="73428431"/>
      </c:lineChart>
      <c:catAx>
        <c:axId val="539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431"/>
        <c:crossesAt val="0"/>
        <c:auto val="1"/>
        <c:lblAlgn val="ctr"/>
        <c:lblOffset val="100"/>
        <c:noMultiLvlLbl val="0"/>
      </c:catAx>
      <c:valAx>
        <c:axId val="734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8251"/>
        <c:axId val="68414346"/>
      </c:lineChart>
      <c:catAx>
        <c:axId val="915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346"/>
        <c:crossesAt val="0"/>
        <c:auto val="1"/>
        <c:lblAlgn val="ctr"/>
        <c:lblOffset val="100"/>
        <c:noMultiLvlLbl val="0"/>
      </c:catAx>
      <c:valAx>
        <c:axId val="684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5310"/>
        <c:axId val="68345129"/>
      </c:lineChart>
      <c:catAx>
        <c:axId val="107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129"/>
        <c:crossesAt val="0"/>
        <c:auto val="1"/>
        <c:lblAlgn val="ctr"/>
        <c:lblOffset val="100"/>
        <c:noMultiLvlLbl val="0"/>
      </c:catAx>
      <c:valAx>
        <c:axId val="683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40600"/>
        <c:axId val="80950923"/>
      </c:scatterChart>
      <c:valAx>
        <c:axId val="15406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923"/>
        <c:crossesAt val="0"/>
        <c:crossBetween val="midCat"/>
      </c:valAx>
      <c:valAx>
        <c:axId val="80950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90165"/>
        <c:axId val="40379750"/>
      </c:radarChart>
      <c:catAx>
        <c:axId val="36190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750"/>
        <c:crossesAt val="0"/>
        <c:auto val="1"/>
        <c:lblAlgn val="ctr"/>
        <c:lblOffset val="100"/>
        <c:noMultiLvlLbl val="0"/>
      </c:catAx>
      <c:valAx>
        <c:axId val="40379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0163"/>
        <c:axId val="48540639"/>
      </c:radarChart>
      <c:catAx>
        <c:axId val="2290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639"/>
        <c:crossesAt val="0"/>
        <c:auto val="1"/>
        <c:lblAlgn val="ctr"/>
        <c:lblOffset val="100"/>
        <c:noMultiLvlLbl val="0"/>
      </c:catAx>
      <c:valAx>
        <c:axId val="48540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688255"/>
        <c:axId val="89202389"/>
      </c:radarChart>
      <c:catAx>
        <c:axId val="87688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389"/>
        <c:crossesAt val="0"/>
        <c:auto val="1"/>
        <c:lblAlgn val="ctr"/>
        <c:lblOffset val="100"/>
        <c:noMultiLvlLbl val="0"/>
      </c:catAx>
      <c:valAx>
        <c:axId val="89202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1223"/>
        <c:axId val="90132111"/>
      </c:lineChart>
      <c:catAx>
        <c:axId val="1432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11"/>
        <c:crossesAt val="0"/>
        <c:auto val="1"/>
        <c:lblAlgn val="ctr"/>
        <c:lblOffset val="100"/>
        <c:noMultiLvlLbl val="0"/>
      </c:catAx>
      <c:valAx>
        <c:axId val="9013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68306"/>
        <c:axId val="67212420"/>
      </c:bubbleChart>
      <c:valAx>
        <c:axId val="813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420"/>
        <c:crossesAt val="0"/>
        <c:crossBetween val="midCat"/>
      </c:valAx>
      <c:valAx>
        <c:axId val="672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4168"/>
        <c:axId val="29532273"/>
      </c:lineChart>
      <c:catAx>
        <c:axId val="9829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273"/>
        <c:crossesAt val="0"/>
        <c:auto val="1"/>
        <c:lblAlgn val="ctr"/>
        <c:lblOffset val="100"/>
        <c:noMultiLvlLbl val="0"/>
      </c:catAx>
      <c:valAx>
        <c:axId val="29532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8122"/>
        <c:axId val="37569770"/>
      </c:lineChart>
      <c:catAx>
        <c:axId val="6263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770"/>
        <c:crossesAt val="0"/>
        <c:auto val="1"/>
        <c:lblAlgn val="ctr"/>
        <c:lblOffset val="100"/>
        <c:noMultiLvlLbl val="0"/>
      </c:catAx>
      <c:valAx>
        <c:axId val="37569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954"/>
        <c:axId val="83539369"/>
      </c:lineChart>
      <c:catAx>
        <c:axId val="547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369"/>
        <c:crossesAt val="0"/>
        <c:auto val="1"/>
        <c:lblAlgn val="ctr"/>
        <c:lblOffset val="100"/>
        <c:noMultiLvlLbl val="0"/>
      </c:catAx>
      <c:valAx>
        <c:axId val="835393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0381"/>
        <c:axId val="19140329"/>
      </c:lineChart>
      <c:catAx>
        <c:axId val="390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29"/>
        <c:crossesAt val="0"/>
        <c:auto val="1"/>
        <c:lblAlgn val="ctr"/>
        <c:lblOffset val="100"/>
        <c:noMultiLvlLbl val="0"/>
      </c:catAx>
      <c:valAx>
        <c:axId val="19140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6754"/>
        <c:axId val="21176677"/>
      </c:lineChart>
      <c:catAx>
        <c:axId val="1321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77"/>
        <c:crossesAt val="0"/>
        <c:auto val="1"/>
        <c:lblAlgn val="ctr"/>
        <c:lblOffset val="100"/>
        <c:noMultiLvlLbl val="0"/>
      </c:catAx>
      <c:valAx>
        <c:axId val="21176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7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2424"/>
        <c:axId val="14354925"/>
      </c:lineChart>
      <c:catAx>
        <c:axId val="1973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925"/>
        <c:crossesAt val="0"/>
        <c:auto val="1"/>
        <c:lblAlgn val="ctr"/>
        <c:lblOffset val="100"/>
        <c:noMultiLvlLbl val="0"/>
      </c:catAx>
      <c:valAx>
        <c:axId val="1435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7853"/>
        <c:axId val="78669734"/>
      </c:lineChart>
      <c:catAx>
        <c:axId val="5892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34"/>
        <c:crossesAt val="0"/>
        <c:auto val="1"/>
        <c:lblAlgn val="ctr"/>
        <c:lblOffset val="100"/>
        <c:noMultiLvlLbl val="0"/>
      </c:catAx>
      <c:valAx>
        <c:axId val="78669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8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6622"/>
        <c:axId val="85538256"/>
      </c:lineChart>
      <c:catAx>
        <c:axId val="2832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256"/>
        <c:crossesAt val="0"/>
        <c:auto val="1"/>
        <c:lblAlgn val="ctr"/>
        <c:lblOffset val="100"/>
        <c:noMultiLvlLbl val="0"/>
      </c:catAx>
      <c:valAx>
        <c:axId val="85538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6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06085"/>
        <c:axId val="95490367"/>
      </c:barChart>
      <c:catAx>
        <c:axId val="436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367"/>
        <c:auto val="1"/>
        <c:lblAlgn val="ctr"/>
        <c:lblOffset val="100"/>
        <c:noMultiLvlLbl val="0"/>
      </c:catAx>
      <c:valAx>
        <c:axId val="9549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93069"/>
        <c:axId val="15653122"/>
      </c:bubbleChart>
      <c:valAx>
        <c:axId val="144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22"/>
        <c:crossesAt val="0"/>
        <c:crossBetween val="midCat"/>
      </c:valAx>
      <c:valAx>
        <c:axId val="1565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64745"/>
        <c:axId val="30413842"/>
      </c:areaChart>
      <c:catAx>
        <c:axId val="161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842"/>
        <c:auto val="1"/>
        <c:lblAlgn val="ctr"/>
        <c:lblOffset val="100"/>
        <c:noMultiLvlLbl val="0"/>
      </c:catAx>
      <c:valAx>
        <c:axId val="30413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740778"/>
        <c:axId val="17492120"/>
      </c:radarChart>
      <c:catAx>
        <c:axId val="647407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92120"/>
        <c:auto val="1"/>
        <c:lblAlgn val="ctr"/>
        <c:lblOffset val="100"/>
        <c:noMultiLvlLbl val="0"/>
      </c:catAx>
      <c:valAx>
        <c:axId val="1749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0642"/>
        <c:axId val="25655244"/>
      </c:lineChart>
      <c:catAx>
        <c:axId val="750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44"/>
        <c:auto val="1"/>
        <c:lblAlgn val="ctr"/>
        <c:lblOffset val="100"/>
        <c:noMultiLvlLbl val="0"/>
      </c:catAx>
      <c:valAx>
        <c:axId val="25655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598651"/>
        <c:axId val="23584526"/>
      </c:bubbleChart>
      <c:valAx>
        <c:axId val="715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26"/>
        <c:crossesAt val="0"/>
        <c:crossBetween val="midCat"/>
      </c:valAx>
      <c:valAx>
        <c:axId val="235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87850"/>
        <c:axId val="6486003"/>
      </c:scatterChart>
      <c:valAx>
        <c:axId val="487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3"/>
        <c:crossesAt val="0"/>
        <c:crossBetween val="midCat"/>
      </c:valAx>
      <c:valAx>
        <c:axId val="6486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4248"/>
        <c:axId val="26029837"/>
      </c:lineChart>
      <c:catAx>
        <c:axId val="4308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837"/>
        <c:crossesAt val="0"/>
        <c:auto val="1"/>
        <c:lblAlgn val="ctr"/>
        <c:lblOffset val="100"/>
        <c:noMultiLvlLbl val="0"/>
      </c:catAx>
      <c:valAx>
        <c:axId val="2602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734590"/>
        <c:axId val="85012350"/>
      </c:barChart>
      <c:catAx>
        <c:axId val="517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350"/>
        <c:crossesAt val="0"/>
        <c:auto val="1"/>
        <c:lblAlgn val="ctr"/>
        <c:lblOffset val="100"/>
        <c:noMultiLvlLbl val="0"/>
      </c:catAx>
      <c:valAx>
        <c:axId val="8501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148191"/>
        <c:axId val="18095883"/>
      </c:areaChart>
      <c:catAx>
        <c:axId val="611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83"/>
        <c:crossesAt val="0"/>
        <c:auto val="1"/>
        <c:lblAlgn val="ctr"/>
        <c:lblOffset val="100"/>
        <c:noMultiLvlLbl val="0"/>
      </c:catAx>
      <c:valAx>
        <c:axId val="1809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886852"/>
        <c:axId val="4444514"/>
      </c:barChart>
      <c:catAx>
        <c:axId val="7488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14"/>
        <c:crossesAt val="0"/>
        <c:auto val="1"/>
        <c:lblAlgn val="ctr"/>
        <c:lblOffset val="100"/>
        <c:noMultiLvlLbl val="0"/>
      </c:catAx>
      <c:valAx>
        <c:axId val="44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225094"/>
        <c:axId val="19961998"/>
      </c:bubbleChart>
      <c:valAx>
        <c:axId val="742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998"/>
        <c:crossesAt val="0"/>
        <c:crossBetween val="midCat"/>
      </c:valAx>
      <c:valAx>
        <c:axId val="199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24335"/>
        <c:axId val="18788750"/>
      </c:bubbleChart>
      <c:valAx>
        <c:axId val="319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750"/>
        <c:crossesAt val="0"/>
        <c:crossBetween val="midCat"/>
      </c:valAx>
      <c:valAx>
        <c:axId val="187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380993"/>
        <c:axId val="70293382"/>
      </c:barChart>
      <c:catAx>
        <c:axId val="5838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82"/>
        <c:crossesAt val="0"/>
        <c:auto val="1"/>
        <c:lblAlgn val="ctr"/>
        <c:lblOffset val="100"/>
        <c:noMultiLvlLbl val="0"/>
      </c:catAx>
      <c:valAx>
        <c:axId val="702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14318"/>
        <c:axId val="62493938"/>
      </c:barChart>
      <c:catAx>
        <c:axId val="1911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938"/>
        <c:crossesAt val="0"/>
        <c:auto val="1"/>
        <c:lblAlgn val="ctr"/>
        <c:lblOffset val="100"/>
        <c:noMultiLvlLbl val="0"/>
      </c:catAx>
      <c:valAx>
        <c:axId val="624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07986"/>
        <c:axId val="46048087"/>
      </c:barChart>
      <c:catAx>
        <c:axId val="565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87"/>
        <c:crossesAt val="0"/>
        <c:auto val="1"/>
        <c:lblAlgn val="ctr"/>
        <c:lblOffset val="100"/>
        <c:noMultiLvlLbl val="0"/>
      </c:catAx>
      <c:valAx>
        <c:axId val="460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