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504"/>
        <c:axId val="17898281"/>
      </c:barChart>
      <c:catAx>
        <c:axId val="96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281"/>
        <c:auto val="1"/>
        <c:lblAlgn val="ctr"/>
        <c:lblOffset val="100"/>
        <c:noMultiLvlLbl val="0"/>
      </c:catAx>
      <c:valAx>
        <c:axId val="178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21835"/>
        <c:axId val="53569483"/>
      </c:barChart>
      <c:catAx>
        <c:axId val="359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483"/>
        <c:auto val="1"/>
        <c:lblAlgn val="ctr"/>
        <c:lblOffset val="100"/>
        <c:noMultiLvlLbl val="0"/>
      </c:catAx>
      <c:valAx>
        <c:axId val="535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41332"/>
        <c:axId val="1445091"/>
      </c:barChart>
      <c:catAx>
        <c:axId val="303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91"/>
        <c:auto val="1"/>
        <c:lblAlgn val="ctr"/>
        <c:lblOffset val="100"/>
        <c:noMultiLvlLbl val="0"/>
      </c:catAx>
      <c:valAx>
        <c:axId val="14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23012"/>
        <c:axId val="66164552"/>
      </c:barChart>
      <c:catAx>
        <c:axId val="663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552"/>
        <c:auto val="1"/>
        <c:lblAlgn val="ctr"/>
        <c:lblOffset val="100"/>
        <c:noMultiLvlLbl val="0"/>
      </c:catAx>
      <c:valAx>
        <c:axId val="661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99013"/>
        <c:axId val="27544258"/>
      </c:barChart>
      <c:catAx>
        <c:axId val="553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258"/>
        <c:auto val="1"/>
        <c:lblAlgn val="ctr"/>
        <c:lblOffset val="100"/>
        <c:noMultiLvlLbl val="0"/>
      </c:catAx>
      <c:valAx>
        <c:axId val="275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42006"/>
        <c:axId val="2447289"/>
      </c:barChart>
      <c:catAx>
        <c:axId val="646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89"/>
        <c:auto val="1"/>
        <c:lblAlgn val="ctr"/>
        <c:lblOffset val="100"/>
        <c:noMultiLvlLbl val="0"/>
      </c:catAx>
      <c:valAx>
        <c:axId val="24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558"/>
        <c:axId val="86309744"/>
      </c:barChart>
      <c:catAx>
        <c:axId val="12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44"/>
        <c:auto val="1"/>
        <c:lblAlgn val="ctr"/>
        <c:lblOffset val="100"/>
        <c:noMultiLvlLbl val="0"/>
      </c:catAx>
      <c:valAx>
        <c:axId val="863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57954"/>
        <c:axId val="60461290"/>
      </c:barChart>
      <c:catAx>
        <c:axId val="8695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290"/>
        <c:auto val="1"/>
        <c:lblAlgn val="ctr"/>
        <c:lblOffset val="100"/>
        <c:noMultiLvlLbl val="0"/>
      </c:catAx>
      <c:valAx>
        <c:axId val="604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5074"/>
        <c:axId val="27198692"/>
      </c:barChart>
      <c:catAx>
        <c:axId val="846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692"/>
        <c:auto val="1"/>
        <c:lblAlgn val="ctr"/>
        <c:lblOffset val="100"/>
        <c:noMultiLvlLbl val="0"/>
      </c:catAx>
      <c:valAx>
        <c:axId val="271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26105"/>
        <c:axId val="93139068"/>
      </c:barChart>
      <c:catAx>
        <c:axId val="6082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068"/>
        <c:auto val="1"/>
        <c:lblAlgn val="ctr"/>
        <c:lblOffset val="100"/>
        <c:noMultiLvlLbl val="0"/>
      </c:catAx>
      <c:valAx>
        <c:axId val="931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43051"/>
        <c:axId val="63630895"/>
      </c:barChart>
      <c:catAx>
        <c:axId val="837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895"/>
        <c:auto val="1"/>
        <c:lblAlgn val="ctr"/>
        <c:lblOffset val="100"/>
        <c:noMultiLvlLbl val="0"/>
      </c:catAx>
      <c:valAx>
        <c:axId val="636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626"/>
        <c:axId val="31416876"/>
      </c:barChart>
      <c:catAx>
        <c:axId val="7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876"/>
        <c:auto val="1"/>
        <c:lblAlgn val="ctr"/>
        <c:lblOffset val="100"/>
        <c:noMultiLvlLbl val="0"/>
      </c:catAx>
      <c:valAx>
        <c:axId val="314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23824"/>
        <c:axId val="40848554"/>
      </c:barChart>
      <c:catAx>
        <c:axId val="728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554"/>
        <c:auto val="1"/>
        <c:lblAlgn val="ctr"/>
        <c:lblOffset val="100"/>
        <c:noMultiLvlLbl val="0"/>
      </c:catAx>
      <c:valAx>
        <c:axId val="408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27921"/>
        <c:axId val="94281449"/>
      </c:barChart>
      <c:catAx>
        <c:axId val="443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449"/>
        <c:auto val="1"/>
        <c:lblAlgn val="ctr"/>
        <c:lblOffset val="100"/>
        <c:noMultiLvlLbl val="0"/>
      </c:catAx>
      <c:valAx>
        <c:axId val="942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39805"/>
        <c:axId val="41580528"/>
      </c:barChart>
      <c:catAx>
        <c:axId val="726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528"/>
        <c:auto val="1"/>
        <c:lblAlgn val="ctr"/>
        <c:lblOffset val="100"/>
        <c:noMultiLvlLbl val="0"/>
      </c:catAx>
      <c:valAx>
        <c:axId val="415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08473"/>
        <c:axId val="66551700"/>
      </c:barChart>
      <c:catAx>
        <c:axId val="234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700"/>
        <c:auto val="1"/>
        <c:lblAlgn val="ctr"/>
        <c:lblOffset val="100"/>
        <c:noMultiLvlLbl val="0"/>
      </c:catAx>
      <c:valAx>
        <c:axId val="665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34687"/>
        <c:axId val="31345820"/>
      </c:barChart>
      <c:catAx>
        <c:axId val="130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20"/>
        <c:auto val="1"/>
        <c:lblAlgn val="ctr"/>
        <c:lblOffset val="100"/>
        <c:noMultiLvlLbl val="0"/>
      </c:catAx>
      <c:valAx>
        <c:axId val="313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7996"/>
        <c:axId val="69916347"/>
      </c:barChart>
      <c:catAx>
        <c:axId val="39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347"/>
        <c:auto val="1"/>
        <c:lblAlgn val="ctr"/>
        <c:lblOffset val="100"/>
        <c:noMultiLvlLbl val="0"/>
      </c:catAx>
      <c:valAx>
        <c:axId val="699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