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16601"/>
        <c:axId val="58219340"/>
      </c:scatterChart>
      <c:valAx>
        <c:axId val="8021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340"/>
        <c:crossesAt val="0"/>
        <c:crossBetween val="midCat"/>
      </c:valAx>
      <c:valAx>
        <c:axId val="5821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374"/>
        <c:axId val="956795"/>
      </c:scatterChart>
      <c:valAx>
        <c:axId val="656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"/>
        <c:crossesAt val="0"/>
        <c:crossBetween val="midCat"/>
      </c:valAx>
      <c:valAx>
        <c:axId val="95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4950"/>
        <c:axId val="24277594"/>
      </c:scatterChart>
      <c:valAx>
        <c:axId val="5763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94"/>
        <c:crossesAt val="0"/>
        <c:crossBetween val="midCat"/>
      </c:valAx>
      <c:valAx>
        <c:axId val="2427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69369"/>
        <c:axId val="4429838"/>
      </c:scatterChart>
      <c:valAx>
        <c:axId val="423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8"/>
        <c:crossesAt val="0"/>
        <c:crossBetween val="midCat"/>
      </c:valAx>
      <c:valAx>
        <c:axId val="442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