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78393"/>
        <c:axId val="59007408"/>
      </c:scatterChart>
      <c:valAx>
        <c:axId val="3547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408"/>
        <c:crossesAt val="0"/>
        <c:crossBetween val="midCat"/>
      </c:valAx>
      <c:valAx>
        <c:axId val="5900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70363"/>
        <c:axId val="72006433"/>
      </c:scatterChart>
      <c:valAx>
        <c:axId val="6887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433"/>
        <c:crossesAt val="0"/>
        <c:crossBetween val="midCat"/>
      </c:valAx>
      <c:valAx>
        <c:axId val="7200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81081"/>
        <c:axId val="56853418"/>
      </c:scatterChart>
      <c:valAx>
        <c:axId val="9128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418"/>
        <c:crossesAt val="0"/>
        <c:crossBetween val="midCat"/>
      </c:valAx>
      <c:valAx>
        <c:axId val="5685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50335"/>
        <c:axId val="58878817"/>
      </c:scatterChart>
      <c:valAx>
        <c:axId val="3055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817"/>
        <c:crossesAt val="0"/>
        <c:crossBetween val="midCat"/>
      </c:valAx>
      <c:valAx>
        <c:axId val="5887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