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28668"/>
        <c:axId val="59918963"/>
      </c:barChart>
      <c:catAx>
        <c:axId val="1452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963"/>
        <c:auto val="1"/>
        <c:lblAlgn val="ctr"/>
        <c:lblOffset val="100"/>
        <c:noMultiLvlLbl val="0"/>
      </c:catAx>
      <c:valAx>
        <c:axId val="5991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22642"/>
        <c:axId val="85731477"/>
      </c:barChart>
      <c:catAx>
        <c:axId val="262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477"/>
        <c:auto val="1"/>
        <c:lblAlgn val="ctr"/>
        <c:lblOffset val="100"/>
        <c:noMultiLvlLbl val="0"/>
      </c:catAx>
      <c:valAx>
        <c:axId val="8573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22389"/>
        <c:axId val="82360347"/>
      </c:barChart>
      <c:catAx>
        <c:axId val="3282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347"/>
        <c:auto val="1"/>
        <c:lblAlgn val="ctr"/>
        <c:lblOffset val="100"/>
        <c:noMultiLvlLbl val="0"/>
      </c:catAx>
      <c:valAx>
        <c:axId val="8236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34591"/>
        <c:axId val="67796043"/>
      </c:barChart>
      <c:catAx>
        <c:axId val="4163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043"/>
        <c:auto val="1"/>
        <c:lblAlgn val="ctr"/>
        <c:lblOffset val="100"/>
        <c:noMultiLvlLbl val="0"/>
      </c:catAx>
      <c:valAx>
        <c:axId val="6779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803499"/>
        <c:axId val="20784666"/>
      </c:barChart>
      <c:catAx>
        <c:axId val="9780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4666"/>
        <c:auto val="1"/>
        <c:lblAlgn val="ctr"/>
        <c:lblOffset val="100"/>
        <c:noMultiLvlLbl val="0"/>
      </c:catAx>
      <c:valAx>
        <c:axId val="2078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61455"/>
        <c:axId val="53841449"/>
      </c:barChart>
      <c:catAx>
        <c:axId val="4116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449"/>
        <c:auto val="1"/>
        <c:lblAlgn val="ctr"/>
        <c:lblOffset val="100"/>
        <c:noMultiLvlLbl val="0"/>
      </c:catAx>
      <c:valAx>
        <c:axId val="5384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75898"/>
        <c:axId val="93401357"/>
      </c:barChart>
      <c:catAx>
        <c:axId val="4337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1357"/>
        <c:auto val="1"/>
        <c:lblAlgn val="ctr"/>
        <c:lblOffset val="100"/>
        <c:noMultiLvlLbl val="0"/>
      </c:catAx>
      <c:valAx>
        <c:axId val="9340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22203"/>
        <c:axId val="65901261"/>
      </c:barChart>
      <c:catAx>
        <c:axId val="3612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1261"/>
        <c:auto val="1"/>
        <c:lblAlgn val="ctr"/>
        <c:lblOffset val="100"/>
        <c:noMultiLvlLbl val="0"/>
      </c:catAx>
      <c:valAx>
        <c:axId val="6590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61528"/>
        <c:axId val="58411721"/>
      </c:barChart>
      <c:catAx>
        <c:axId val="8896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721"/>
        <c:auto val="1"/>
        <c:lblAlgn val="ctr"/>
        <c:lblOffset val="100"/>
        <c:noMultiLvlLbl val="0"/>
      </c:catAx>
      <c:valAx>
        <c:axId val="5841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10041"/>
        <c:axId val="8107233"/>
      </c:barChart>
      <c:catAx>
        <c:axId val="1571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33"/>
        <c:auto val="1"/>
        <c:lblAlgn val="ctr"/>
        <c:lblOffset val="100"/>
        <c:noMultiLvlLbl val="0"/>
      </c:catAx>
      <c:valAx>
        <c:axId val="810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275701"/>
        <c:axId val="16227178"/>
      </c:barChart>
      <c:catAx>
        <c:axId val="1827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7178"/>
        <c:auto val="1"/>
        <c:lblAlgn val="ctr"/>
        <c:lblOffset val="100"/>
        <c:noMultiLvlLbl val="0"/>
      </c:catAx>
      <c:valAx>
        <c:axId val="1622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64144"/>
        <c:axId val="89566173"/>
      </c:barChart>
      <c:catAx>
        <c:axId val="5406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6173"/>
        <c:auto val="1"/>
        <c:lblAlgn val="ctr"/>
        <c:lblOffset val="100"/>
        <c:noMultiLvlLbl val="0"/>
      </c:catAx>
      <c:valAx>
        <c:axId val="8956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02426"/>
        <c:axId val="40727277"/>
      </c:barChart>
      <c:catAx>
        <c:axId val="6000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277"/>
        <c:auto val="1"/>
        <c:lblAlgn val="ctr"/>
        <c:lblOffset val="100"/>
        <c:noMultiLvlLbl val="0"/>
      </c:catAx>
      <c:valAx>
        <c:axId val="4072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39947"/>
        <c:axId val="73650930"/>
      </c:barChart>
      <c:catAx>
        <c:axId val="2663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0930"/>
        <c:auto val="1"/>
        <c:lblAlgn val="ctr"/>
        <c:lblOffset val="100"/>
        <c:noMultiLvlLbl val="0"/>
      </c:catAx>
      <c:valAx>
        <c:axId val="7365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03658"/>
        <c:axId val="8148854"/>
      </c:barChart>
      <c:catAx>
        <c:axId val="3710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54"/>
        <c:auto val="1"/>
        <c:lblAlgn val="ctr"/>
        <c:lblOffset val="100"/>
        <c:noMultiLvlLbl val="0"/>
      </c:catAx>
      <c:valAx>
        <c:axId val="814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332318"/>
        <c:axId val="77882943"/>
      </c:barChart>
      <c:catAx>
        <c:axId val="6033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943"/>
        <c:auto val="1"/>
        <c:lblAlgn val="ctr"/>
        <c:lblOffset val="100"/>
        <c:noMultiLvlLbl val="0"/>
      </c:catAx>
      <c:valAx>
        <c:axId val="7788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19188"/>
        <c:axId val="51289895"/>
      </c:barChart>
      <c:catAx>
        <c:axId val="6361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895"/>
        <c:auto val="1"/>
        <c:lblAlgn val="ctr"/>
        <c:lblOffset val="100"/>
        <c:noMultiLvlLbl val="0"/>
      </c:catAx>
      <c:valAx>
        <c:axId val="5128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81276"/>
        <c:axId val="1064917"/>
      </c:barChart>
      <c:catAx>
        <c:axId val="2648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17"/>
        <c:auto val="1"/>
        <c:lblAlgn val="ctr"/>
        <c:lblOffset val="100"/>
        <c:noMultiLvlLbl val="0"/>
      </c:catAx>
      <c:valAx>
        <c:axId val="106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