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98537"/>
        <c:axId val="82633535"/>
      </c:scatterChart>
      <c:valAx>
        <c:axId val="8379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535"/>
        <c:crossesAt val="0"/>
        <c:crossBetween val="midCat"/>
      </c:valAx>
      <c:valAx>
        <c:axId val="8263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86257"/>
        <c:axId val="43668840"/>
      </c:scatterChart>
      <c:valAx>
        <c:axId val="18686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840"/>
        <c:crossesAt val="0"/>
        <c:crossBetween val="midCat"/>
      </c:valAx>
      <c:valAx>
        <c:axId val="43668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83611"/>
        <c:axId val="46152213"/>
      </c:scatterChart>
      <c:valAx>
        <c:axId val="18783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213"/>
        <c:crossesAt val="0"/>
        <c:crossBetween val="midCat"/>
      </c:valAx>
      <c:valAx>
        <c:axId val="4615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66945"/>
        <c:axId val="17694577"/>
      </c:scatterChart>
      <c:valAx>
        <c:axId val="6706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577"/>
        <c:crossesAt val="0"/>
        <c:crossBetween val="midCat"/>
      </c:valAx>
      <c:valAx>
        <c:axId val="1769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