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64429"/>
        <c:axId val="61121309"/>
      </c:barChart>
      <c:catAx>
        <c:axId val="2696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309"/>
        <c:auto val="1"/>
        <c:lblAlgn val="ctr"/>
        <c:lblOffset val="100"/>
        <c:noMultiLvlLbl val="0"/>
      </c:catAx>
      <c:valAx>
        <c:axId val="611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39498"/>
        <c:axId val="79309749"/>
      </c:barChart>
      <c:catAx>
        <c:axId val="2673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749"/>
        <c:auto val="1"/>
        <c:lblAlgn val="ctr"/>
        <c:lblOffset val="100"/>
        <c:noMultiLvlLbl val="0"/>
      </c:catAx>
      <c:valAx>
        <c:axId val="793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99686"/>
        <c:axId val="55712849"/>
      </c:barChart>
      <c:catAx>
        <c:axId val="9509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849"/>
        <c:auto val="1"/>
        <c:lblAlgn val="ctr"/>
        <c:lblOffset val="100"/>
        <c:noMultiLvlLbl val="0"/>
      </c:catAx>
      <c:valAx>
        <c:axId val="557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08404"/>
        <c:axId val="4522984"/>
      </c:barChart>
      <c:catAx>
        <c:axId val="5530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84"/>
        <c:auto val="1"/>
        <c:lblAlgn val="ctr"/>
        <c:lblOffset val="100"/>
        <c:noMultiLvlLbl val="0"/>
      </c:catAx>
      <c:valAx>
        <c:axId val="452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39656"/>
        <c:axId val="83202682"/>
      </c:barChart>
      <c:catAx>
        <c:axId val="9203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682"/>
        <c:auto val="1"/>
        <c:lblAlgn val="ctr"/>
        <c:lblOffset val="100"/>
        <c:noMultiLvlLbl val="0"/>
      </c:catAx>
      <c:valAx>
        <c:axId val="8320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39176"/>
        <c:axId val="77252062"/>
      </c:barChart>
      <c:catAx>
        <c:axId val="7623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062"/>
        <c:auto val="1"/>
        <c:lblAlgn val="ctr"/>
        <c:lblOffset val="100"/>
        <c:noMultiLvlLbl val="0"/>
      </c:catAx>
      <c:valAx>
        <c:axId val="772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53111"/>
        <c:axId val="73372340"/>
      </c:barChart>
      <c:catAx>
        <c:axId val="5995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340"/>
        <c:auto val="1"/>
        <c:lblAlgn val="ctr"/>
        <c:lblOffset val="100"/>
        <c:noMultiLvlLbl val="0"/>
      </c:catAx>
      <c:valAx>
        <c:axId val="733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94622"/>
        <c:axId val="16044174"/>
      </c:barChart>
      <c:catAx>
        <c:axId val="9419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174"/>
        <c:auto val="1"/>
        <c:lblAlgn val="ctr"/>
        <c:lblOffset val="100"/>
        <c:noMultiLvlLbl val="0"/>
      </c:catAx>
      <c:valAx>
        <c:axId val="160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1871"/>
        <c:axId val="1638461"/>
      </c:barChart>
      <c:catAx>
        <c:axId val="73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61"/>
        <c:auto val="1"/>
        <c:lblAlgn val="ctr"/>
        <c:lblOffset val="100"/>
        <c:noMultiLvlLbl val="0"/>
      </c:catAx>
      <c:valAx>
        <c:axId val="163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4215"/>
        <c:axId val="75120016"/>
      </c:barChart>
      <c:catAx>
        <c:axId val="66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016"/>
        <c:auto val="1"/>
        <c:lblAlgn val="ctr"/>
        <c:lblOffset val="100"/>
        <c:noMultiLvlLbl val="0"/>
      </c:catAx>
      <c:valAx>
        <c:axId val="751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08222"/>
        <c:axId val="46914035"/>
      </c:barChart>
      <c:catAx>
        <c:axId val="269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035"/>
        <c:auto val="1"/>
        <c:lblAlgn val="ctr"/>
        <c:lblOffset val="100"/>
        <c:noMultiLvlLbl val="0"/>
      </c:catAx>
      <c:valAx>
        <c:axId val="469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4960"/>
        <c:axId val="58278431"/>
      </c:barChart>
      <c:catAx>
        <c:axId val="2408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431"/>
        <c:auto val="1"/>
        <c:lblAlgn val="ctr"/>
        <c:lblOffset val="100"/>
        <c:noMultiLvlLbl val="0"/>
      </c:catAx>
      <c:valAx>
        <c:axId val="582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2463"/>
        <c:axId val="31677120"/>
      </c:barChart>
      <c:catAx>
        <c:axId val="855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120"/>
        <c:auto val="1"/>
        <c:lblAlgn val="ctr"/>
        <c:lblOffset val="100"/>
        <c:noMultiLvlLbl val="0"/>
      </c:catAx>
      <c:valAx>
        <c:axId val="316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81010"/>
        <c:axId val="53690481"/>
      </c:barChart>
      <c:catAx>
        <c:axId val="8648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481"/>
        <c:auto val="1"/>
        <c:lblAlgn val="ctr"/>
        <c:lblOffset val="100"/>
        <c:noMultiLvlLbl val="0"/>
      </c:catAx>
      <c:valAx>
        <c:axId val="5369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13998"/>
        <c:axId val="2135586"/>
      </c:barChart>
      <c:catAx>
        <c:axId val="3651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86"/>
        <c:auto val="1"/>
        <c:lblAlgn val="ctr"/>
        <c:lblOffset val="100"/>
        <c:noMultiLvlLbl val="0"/>
      </c:catAx>
      <c:valAx>
        <c:axId val="21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15052"/>
        <c:axId val="11086238"/>
      </c:barChart>
      <c:catAx>
        <c:axId val="3541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238"/>
        <c:auto val="1"/>
        <c:lblAlgn val="ctr"/>
        <c:lblOffset val="100"/>
        <c:noMultiLvlLbl val="0"/>
      </c:catAx>
      <c:valAx>
        <c:axId val="1108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01285"/>
        <c:axId val="66682722"/>
      </c:barChart>
      <c:catAx>
        <c:axId val="929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722"/>
        <c:auto val="1"/>
        <c:lblAlgn val="ctr"/>
        <c:lblOffset val="100"/>
        <c:noMultiLvlLbl val="0"/>
      </c:catAx>
      <c:valAx>
        <c:axId val="666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78014"/>
        <c:axId val="7868570"/>
      </c:barChart>
      <c:catAx>
        <c:axId val="4407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70"/>
        <c:auto val="1"/>
        <c:lblAlgn val="ctr"/>
        <c:lblOffset val="100"/>
        <c:noMultiLvlLbl val="0"/>
      </c:catAx>
      <c:valAx>
        <c:axId val="786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