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31359"/>
        <c:axId val="33265487"/>
      </c:scatterChart>
      <c:valAx>
        <c:axId val="81531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487"/>
        <c:crossesAt val="0"/>
        <c:crossBetween val="midCat"/>
      </c:valAx>
      <c:valAx>
        <c:axId val="33265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75625"/>
        <c:axId val="55758256"/>
      </c:scatterChart>
      <c:valAx>
        <c:axId val="99975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256"/>
        <c:crossesAt val="0"/>
        <c:crossBetween val="midCat"/>
      </c:valAx>
      <c:valAx>
        <c:axId val="55758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03781"/>
        <c:axId val="1645276"/>
      </c:scatterChart>
      <c:valAx>
        <c:axId val="40603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76"/>
        <c:crossesAt val="0"/>
        <c:crossBetween val="midCat"/>
      </c:valAx>
      <c:valAx>
        <c:axId val="1645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46403"/>
        <c:axId val="99863898"/>
      </c:scatterChart>
      <c:valAx>
        <c:axId val="60046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3898"/>
        <c:crossesAt val="0"/>
        <c:crossBetween val="midCat"/>
      </c:valAx>
      <c:valAx>
        <c:axId val="99863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