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94503"/>
        <c:axId val="54521206"/>
      </c:barChart>
      <c:catAx>
        <c:axId val="6109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206"/>
        <c:auto val="1"/>
        <c:lblAlgn val="ctr"/>
        <c:lblOffset val="100"/>
        <c:noMultiLvlLbl val="0"/>
      </c:catAx>
      <c:valAx>
        <c:axId val="5452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13582"/>
        <c:axId val="55559794"/>
      </c:barChart>
      <c:catAx>
        <c:axId val="6211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794"/>
        <c:auto val="1"/>
        <c:lblAlgn val="ctr"/>
        <c:lblOffset val="100"/>
        <c:noMultiLvlLbl val="0"/>
      </c:catAx>
      <c:valAx>
        <c:axId val="5555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57251"/>
        <c:axId val="47324567"/>
      </c:barChart>
      <c:catAx>
        <c:axId val="1085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567"/>
        <c:auto val="1"/>
        <c:lblAlgn val="ctr"/>
        <c:lblOffset val="100"/>
        <c:noMultiLvlLbl val="0"/>
      </c:catAx>
      <c:valAx>
        <c:axId val="4732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05182"/>
        <c:axId val="53094932"/>
      </c:barChart>
      <c:catAx>
        <c:axId val="5250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932"/>
        <c:auto val="1"/>
        <c:lblAlgn val="ctr"/>
        <c:lblOffset val="100"/>
        <c:noMultiLvlLbl val="0"/>
      </c:catAx>
      <c:valAx>
        <c:axId val="5309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60565"/>
        <c:axId val="40769425"/>
      </c:barChart>
      <c:catAx>
        <c:axId val="5296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425"/>
        <c:auto val="1"/>
        <c:lblAlgn val="ctr"/>
        <c:lblOffset val="100"/>
        <c:noMultiLvlLbl val="0"/>
      </c:catAx>
      <c:valAx>
        <c:axId val="4076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98781"/>
        <c:axId val="46418624"/>
      </c:barChart>
      <c:catAx>
        <c:axId val="2689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624"/>
        <c:auto val="1"/>
        <c:lblAlgn val="ctr"/>
        <c:lblOffset val="100"/>
        <c:noMultiLvlLbl val="0"/>
      </c:catAx>
      <c:valAx>
        <c:axId val="4641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15303"/>
        <c:axId val="8363246"/>
      </c:barChart>
      <c:catAx>
        <c:axId val="1551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46"/>
        <c:auto val="1"/>
        <c:lblAlgn val="ctr"/>
        <c:lblOffset val="100"/>
        <c:noMultiLvlLbl val="0"/>
      </c:catAx>
      <c:valAx>
        <c:axId val="836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05661"/>
        <c:axId val="22081698"/>
      </c:barChart>
      <c:catAx>
        <c:axId val="7120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698"/>
        <c:auto val="1"/>
        <c:lblAlgn val="ctr"/>
        <c:lblOffset val="100"/>
        <c:noMultiLvlLbl val="0"/>
      </c:catAx>
      <c:valAx>
        <c:axId val="2208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76040"/>
        <c:axId val="43101236"/>
      </c:barChart>
      <c:catAx>
        <c:axId val="5537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236"/>
        <c:auto val="1"/>
        <c:lblAlgn val="ctr"/>
        <c:lblOffset val="100"/>
        <c:noMultiLvlLbl val="0"/>
      </c:catAx>
      <c:valAx>
        <c:axId val="4310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72073"/>
        <c:axId val="49935168"/>
      </c:barChart>
      <c:catAx>
        <c:axId val="1557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168"/>
        <c:auto val="1"/>
        <c:lblAlgn val="ctr"/>
        <c:lblOffset val="100"/>
        <c:noMultiLvlLbl val="0"/>
      </c:catAx>
      <c:valAx>
        <c:axId val="4993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6735"/>
        <c:axId val="58656489"/>
      </c:barChart>
      <c:catAx>
        <c:axId val="722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489"/>
        <c:auto val="1"/>
        <c:lblAlgn val="ctr"/>
        <c:lblOffset val="100"/>
        <c:noMultiLvlLbl val="0"/>
      </c:catAx>
      <c:valAx>
        <c:axId val="5865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42528"/>
        <c:axId val="85791769"/>
      </c:barChart>
      <c:catAx>
        <c:axId val="2954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769"/>
        <c:auto val="1"/>
        <c:lblAlgn val="ctr"/>
        <c:lblOffset val="100"/>
        <c:noMultiLvlLbl val="0"/>
      </c:catAx>
      <c:valAx>
        <c:axId val="8579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24915"/>
        <c:axId val="86328565"/>
      </c:barChart>
      <c:catAx>
        <c:axId val="1542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565"/>
        <c:auto val="1"/>
        <c:lblAlgn val="ctr"/>
        <c:lblOffset val="100"/>
        <c:noMultiLvlLbl val="0"/>
      </c:catAx>
      <c:valAx>
        <c:axId val="8632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49080"/>
        <c:axId val="77134874"/>
      </c:barChart>
      <c:catAx>
        <c:axId val="2054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874"/>
        <c:auto val="1"/>
        <c:lblAlgn val="ctr"/>
        <c:lblOffset val="100"/>
        <c:noMultiLvlLbl val="0"/>
      </c:catAx>
      <c:valAx>
        <c:axId val="7713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24600"/>
        <c:axId val="2081743"/>
      </c:barChart>
      <c:catAx>
        <c:axId val="2132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43"/>
        <c:auto val="1"/>
        <c:lblAlgn val="ctr"/>
        <c:lblOffset val="100"/>
        <c:noMultiLvlLbl val="0"/>
      </c:catAx>
      <c:valAx>
        <c:axId val="208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6523"/>
        <c:axId val="28685494"/>
      </c:barChart>
      <c:catAx>
        <c:axId val="630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494"/>
        <c:auto val="1"/>
        <c:lblAlgn val="ctr"/>
        <c:lblOffset val="100"/>
        <c:noMultiLvlLbl val="0"/>
      </c:catAx>
      <c:valAx>
        <c:axId val="2868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46164"/>
        <c:axId val="44637205"/>
      </c:barChart>
      <c:catAx>
        <c:axId val="5334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205"/>
        <c:auto val="1"/>
        <c:lblAlgn val="ctr"/>
        <c:lblOffset val="100"/>
        <c:noMultiLvlLbl val="0"/>
      </c:catAx>
      <c:valAx>
        <c:axId val="4463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81284"/>
        <c:axId val="79679794"/>
      </c:barChart>
      <c:catAx>
        <c:axId val="6478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794"/>
        <c:auto val="1"/>
        <c:lblAlgn val="ctr"/>
        <c:lblOffset val="100"/>
        <c:noMultiLvlLbl val="0"/>
      </c:catAx>
      <c:valAx>
        <c:axId val="7967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