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246"/>
        <c:axId val="95281493"/>
      </c:scatterChart>
      <c:valAx>
        <c:axId val="743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493"/>
        <c:crossesAt val="0"/>
        <c:crossBetween val="midCat"/>
      </c:valAx>
      <c:valAx>
        <c:axId val="9528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5115"/>
        <c:axId val="29705281"/>
      </c:scatterChart>
      <c:valAx>
        <c:axId val="6184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281"/>
        <c:crossesAt val="0"/>
        <c:crossBetween val="midCat"/>
      </c:valAx>
      <c:valAx>
        <c:axId val="2970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3308"/>
        <c:axId val="89768182"/>
      </c:scatterChart>
      <c:valAx>
        <c:axId val="6711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182"/>
        <c:crossesAt val="0"/>
        <c:crossBetween val="midCat"/>
      </c:valAx>
      <c:valAx>
        <c:axId val="8976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3456"/>
        <c:axId val="26497834"/>
      </c:scatterChart>
      <c:valAx>
        <c:axId val="5760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834"/>
        <c:crossesAt val="0"/>
        <c:crossBetween val="midCat"/>
      </c:valAx>
      <c:valAx>
        <c:axId val="2649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