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729575"/>
        <c:axId val="97277038"/>
      </c:scatterChart>
      <c:valAx>
        <c:axId val="557295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038"/>
        <c:crossBetween val="midCat"/>
      </c:valAx>
      <c:valAx>
        <c:axId val="972770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5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132720"/>
        <c:axId val="52096781"/>
      </c:scatterChart>
      <c:valAx>
        <c:axId val="7613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781"/>
        <c:crossesAt val="0"/>
        <c:crossBetween val="midCat"/>
      </c:valAx>
      <c:valAx>
        <c:axId val="5209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