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324401"/>
        <c:axId val="89500528"/>
      </c:scatterChart>
      <c:valAx>
        <c:axId val="803244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528"/>
        <c:crossBetween val="midCat"/>
      </c:valAx>
      <c:valAx>
        <c:axId val="895005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4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587098"/>
        <c:axId val="20503121"/>
      </c:scatterChart>
      <c:valAx>
        <c:axId val="8858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121"/>
        <c:crossesAt val="0"/>
        <c:crossBetween val="midCat"/>
      </c:valAx>
      <c:valAx>
        <c:axId val="2050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