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661041"/>
        <c:axId val="65515849"/>
      </c:scatterChart>
      <c:valAx>
        <c:axId val="6566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49"/>
        <c:crossesAt val="0"/>
        <c:crossBetween val="midCat"/>
      </c:valAx>
      <c:valAx>
        <c:axId val="655158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524323"/>
        <c:axId val="38447089"/>
      </c:scatterChart>
      <c:valAx>
        <c:axId val="7652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089"/>
        <c:crossesAt val="0"/>
        <c:crossBetween val="midCat"/>
      </c:valAx>
      <c:valAx>
        <c:axId val="38447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212351"/>
        <c:axId val="88285176"/>
      </c:scatterChart>
      <c:valAx>
        <c:axId val="15212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176"/>
        <c:crossesAt val="0"/>
        <c:crossBetween val="midCat"/>
        <c:majorUnit val="10"/>
      </c:valAx>
      <c:valAx>
        <c:axId val="88285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300439"/>
        <c:axId val="53114353"/>
      </c:scatterChart>
      <c:valAx>
        <c:axId val="543004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353"/>
        <c:crossesAt val="0"/>
        <c:crossBetween val="midCat"/>
      </c:valAx>
      <c:valAx>
        <c:axId val="53114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382960"/>
        <c:axId val="34482235"/>
      </c:scatterChart>
      <c:valAx>
        <c:axId val="25382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235"/>
        <c:crossesAt val="0"/>
        <c:crossBetween val="midCat"/>
      </c:valAx>
      <c:valAx>
        <c:axId val="344822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