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985262"/>
        <c:axId val="16263427"/>
      </c:barChart>
      <c:catAx>
        <c:axId val="84985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63427"/>
        <c:auto val="1"/>
        <c:lblAlgn val="ctr"/>
        <c:lblOffset val="100"/>
        <c:noMultiLvlLbl val="0"/>
      </c:catAx>
      <c:valAx>
        <c:axId val="16263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852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13340"/>
        <c:axId val="13046502"/>
      </c:scatterChart>
      <c:valAx>
        <c:axId val="4601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502"/>
        <c:crossesAt val="0"/>
        <c:crossBetween val="midCat"/>
      </c:valAx>
      <c:valAx>
        <c:axId val="130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