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036694"/>
        <c:axId val="54276287"/>
      </c:scatterChart>
      <c:valAx>
        <c:axId val="450366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287"/>
        <c:crossBetween val="midCat"/>
      </c:valAx>
      <c:valAx>
        <c:axId val="542762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6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33831"/>
        <c:axId val="95831391"/>
      </c:scatterChart>
      <c:valAx>
        <c:axId val="5773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391"/>
        <c:crossesAt val="0"/>
        <c:crossBetween val="midCat"/>
      </c:valAx>
      <c:valAx>
        <c:axId val="9583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