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30196"/>
        <c:axId val="43191560"/>
      </c:scatterChart>
      <c:valAx>
        <c:axId val="78430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560"/>
        <c:crossBetween val="midCat"/>
      </c:valAx>
      <c:valAx>
        <c:axId val="431915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73638"/>
        <c:axId val="94319036"/>
      </c:scatterChart>
      <c:valAx>
        <c:axId val="3837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036"/>
        <c:crossesAt val="0"/>
        <c:crossBetween val="midCat"/>
      </c:valAx>
      <c:valAx>
        <c:axId val="9431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