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263861"/>
        <c:axId val="28741334"/>
      </c:scatterChart>
      <c:valAx>
        <c:axId val="8326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334"/>
        <c:crossesAt val="0"/>
        <c:crossBetween val="midCat"/>
      </c:valAx>
      <c:valAx>
        <c:axId val="28741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4047"/>
        <c:axId val="40052857"/>
      </c:scatterChart>
      <c:valAx>
        <c:axId val="857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57"/>
        <c:crossesAt val="0"/>
        <c:crossBetween val="midCat"/>
      </c:valAx>
      <c:valAx>
        <c:axId val="400528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94280"/>
        <c:axId val="11043094"/>
      </c:scatterChart>
      <c:valAx>
        <c:axId val="986942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94"/>
        <c:crossesAt val="0"/>
        <c:crossBetween val="midCat"/>
        <c:majorUnit val="10"/>
      </c:valAx>
      <c:valAx>
        <c:axId val="11043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59390"/>
        <c:axId val="14761832"/>
      </c:scatterChart>
      <c:valAx>
        <c:axId val="60059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32"/>
        <c:crossesAt val="0"/>
        <c:crossBetween val="midCat"/>
      </c:valAx>
      <c:valAx>
        <c:axId val="147618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3241"/>
        <c:axId val="77717581"/>
      </c:scatterChart>
      <c:valAx>
        <c:axId val="8013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81"/>
        <c:crossesAt val="0"/>
        <c:crossBetween val="midCat"/>
      </c:valAx>
      <c:valAx>
        <c:axId val="77717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