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55076"/>
        <c:axId val="46064054"/>
      </c:barChart>
      <c:catAx>
        <c:axId val="48555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64054"/>
        <c:auto val="1"/>
        <c:lblAlgn val="ctr"/>
        <c:lblOffset val="100"/>
        <c:noMultiLvlLbl val="0"/>
      </c:catAx>
      <c:valAx>
        <c:axId val="46064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55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08441"/>
        <c:axId val="11499617"/>
      </c:scatterChart>
      <c:valAx>
        <c:axId val="7160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617"/>
        <c:crossesAt val="0"/>
        <c:crossBetween val="midCat"/>
      </c:valAx>
      <c:valAx>
        <c:axId val="114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