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19400"/>
        <c:axId val="44422301"/>
      </c:scatterChart>
      <c:valAx>
        <c:axId val="8311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301"/>
        <c:crossesAt val="0"/>
        <c:crossBetween val="midCat"/>
      </c:valAx>
      <c:valAx>
        <c:axId val="4442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08831"/>
        <c:axId val="93246977"/>
      </c:scatterChart>
      <c:valAx>
        <c:axId val="1800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977"/>
        <c:crossesAt val="0"/>
        <c:crossBetween val="midCat"/>
      </c:valAx>
      <c:valAx>
        <c:axId val="9324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60027"/>
        <c:axId val="35786820"/>
      </c:scatterChart>
      <c:valAx>
        <c:axId val="8336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820"/>
        <c:crossesAt val="0"/>
        <c:crossBetween val="midCat"/>
      </c:valAx>
      <c:valAx>
        <c:axId val="3578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19537"/>
        <c:axId val="59496958"/>
      </c:scatterChart>
      <c:valAx>
        <c:axId val="3281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958"/>
        <c:crossesAt val="0"/>
        <c:crossBetween val="midCat"/>
      </c:valAx>
      <c:valAx>
        <c:axId val="5949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