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804180"/>
        <c:axId val="22225289"/>
      </c:barChart>
      <c:catAx>
        <c:axId val="86804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5289"/>
        <c:auto val="1"/>
        <c:lblAlgn val="ctr"/>
        <c:lblOffset val="100"/>
        <c:noMultiLvlLbl val="0"/>
      </c:catAx>
      <c:valAx>
        <c:axId val="2222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4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673969"/>
        <c:axId val="16746700"/>
      </c:barChart>
      <c:catAx>
        <c:axId val="16673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6700"/>
        <c:auto val="1"/>
        <c:lblAlgn val="ctr"/>
        <c:lblOffset val="100"/>
        <c:noMultiLvlLbl val="0"/>
      </c:catAx>
      <c:valAx>
        <c:axId val="1674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3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441593"/>
        <c:axId val="91954587"/>
      </c:barChart>
      <c:catAx>
        <c:axId val="66441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4587"/>
        <c:auto val="1"/>
        <c:lblAlgn val="ctr"/>
        <c:lblOffset val="100"/>
        <c:noMultiLvlLbl val="0"/>
      </c:catAx>
      <c:valAx>
        <c:axId val="9195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1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079404"/>
        <c:axId val="15757558"/>
      </c:barChart>
      <c:catAx>
        <c:axId val="63079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7558"/>
        <c:auto val="1"/>
        <c:lblAlgn val="ctr"/>
        <c:lblOffset val="100"/>
        <c:noMultiLvlLbl val="0"/>
      </c:catAx>
      <c:valAx>
        <c:axId val="1575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9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582886"/>
        <c:axId val="51837770"/>
      </c:barChart>
      <c:catAx>
        <c:axId val="85582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7770"/>
        <c:auto val="1"/>
        <c:lblAlgn val="ctr"/>
        <c:lblOffset val="100"/>
        <c:noMultiLvlLbl val="0"/>
      </c:catAx>
      <c:valAx>
        <c:axId val="5183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2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230282"/>
        <c:axId val="67630108"/>
      </c:barChart>
      <c:catAx>
        <c:axId val="9623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0108"/>
        <c:auto val="1"/>
        <c:lblAlgn val="ctr"/>
        <c:lblOffset val="100"/>
        <c:noMultiLvlLbl val="0"/>
      </c:catAx>
      <c:valAx>
        <c:axId val="6763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15875"/>
        <c:axId val="23734840"/>
      </c:barChart>
      <c:catAx>
        <c:axId val="69315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4840"/>
        <c:auto val="1"/>
        <c:lblAlgn val="ctr"/>
        <c:lblOffset val="100"/>
        <c:noMultiLvlLbl val="0"/>
      </c:catAx>
      <c:valAx>
        <c:axId val="2373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5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770595"/>
        <c:axId val="12393955"/>
      </c:barChart>
      <c:catAx>
        <c:axId val="10770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3955"/>
        <c:auto val="1"/>
        <c:lblAlgn val="ctr"/>
        <c:lblOffset val="100"/>
        <c:noMultiLvlLbl val="0"/>
      </c:catAx>
      <c:valAx>
        <c:axId val="1239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0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483634"/>
        <c:axId val="92279877"/>
      </c:barChart>
      <c:catAx>
        <c:axId val="88483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9877"/>
        <c:auto val="1"/>
        <c:lblAlgn val="ctr"/>
        <c:lblOffset val="100"/>
        <c:noMultiLvlLbl val="0"/>
      </c:catAx>
      <c:valAx>
        <c:axId val="9227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3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391744"/>
        <c:axId val="7218224"/>
      </c:barChart>
      <c:catAx>
        <c:axId val="76391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224"/>
        <c:auto val="1"/>
        <c:lblAlgn val="ctr"/>
        <c:lblOffset val="100"/>
        <c:noMultiLvlLbl val="0"/>
      </c:catAx>
      <c:valAx>
        <c:axId val="721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1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946056"/>
        <c:axId val="76570773"/>
      </c:barChart>
      <c:catAx>
        <c:axId val="78946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0773"/>
        <c:auto val="1"/>
        <c:lblAlgn val="ctr"/>
        <c:lblOffset val="100"/>
        <c:noMultiLvlLbl val="0"/>
      </c:catAx>
      <c:valAx>
        <c:axId val="7657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6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16508"/>
        <c:axId val="24174246"/>
      </c:barChart>
      <c:catAx>
        <c:axId val="96616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4246"/>
        <c:auto val="1"/>
        <c:lblAlgn val="ctr"/>
        <c:lblOffset val="100"/>
        <c:noMultiLvlLbl val="0"/>
      </c:catAx>
      <c:valAx>
        <c:axId val="2417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6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6352"/>
        <c:axId val="42715299"/>
      </c:barChart>
      <c:catAx>
        <c:axId val="706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5299"/>
        <c:auto val="1"/>
        <c:lblAlgn val="ctr"/>
        <c:lblOffset val="100"/>
        <c:noMultiLvlLbl val="0"/>
      </c:catAx>
      <c:valAx>
        <c:axId val="4271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74262"/>
        <c:axId val="70501287"/>
      </c:barChart>
      <c:catAx>
        <c:axId val="5774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1287"/>
        <c:auto val="1"/>
        <c:lblAlgn val="ctr"/>
        <c:lblOffset val="100"/>
        <c:noMultiLvlLbl val="0"/>
      </c:catAx>
      <c:valAx>
        <c:axId val="7050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580431"/>
        <c:axId val="80420170"/>
      </c:barChart>
      <c:catAx>
        <c:axId val="56580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0170"/>
        <c:auto val="1"/>
        <c:lblAlgn val="ctr"/>
        <c:lblOffset val="100"/>
        <c:noMultiLvlLbl val="0"/>
      </c:catAx>
      <c:valAx>
        <c:axId val="8042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0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911026"/>
        <c:axId val="33478088"/>
      </c:barChart>
      <c:catAx>
        <c:axId val="73911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8088"/>
        <c:auto val="1"/>
        <c:lblAlgn val="ctr"/>
        <c:lblOffset val="100"/>
        <c:noMultiLvlLbl val="0"/>
      </c:catAx>
      <c:valAx>
        <c:axId val="3347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1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636077"/>
        <c:axId val="59907890"/>
      </c:barChart>
      <c:catAx>
        <c:axId val="1263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7890"/>
        <c:auto val="1"/>
        <c:lblAlgn val="ctr"/>
        <c:lblOffset val="100"/>
        <c:noMultiLvlLbl val="0"/>
      </c:catAx>
      <c:valAx>
        <c:axId val="5990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6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574104"/>
        <c:axId val="70473168"/>
      </c:barChart>
      <c:catAx>
        <c:axId val="76574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3168"/>
        <c:auto val="1"/>
        <c:lblAlgn val="ctr"/>
        <c:lblOffset val="100"/>
        <c:noMultiLvlLbl val="0"/>
      </c:catAx>
      <c:valAx>
        <c:axId val="7047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4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