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79962"/>
        <c:axId val="99536342"/>
      </c:scatterChart>
      <c:valAx>
        <c:axId val="7437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342"/>
        <c:crossesAt val="0"/>
        <c:crossBetween val="midCat"/>
      </c:valAx>
      <c:valAx>
        <c:axId val="9953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5007"/>
        <c:axId val="22987029"/>
      </c:scatterChart>
      <c:valAx>
        <c:axId val="1785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029"/>
        <c:crossesAt val="0"/>
        <c:crossBetween val="midCat"/>
      </c:valAx>
      <c:valAx>
        <c:axId val="2298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04215"/>
        <c:axId val="32500558"/>
      </c:scatterChart>
      <c:valAx>
        <c:axId val="2110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558"/>
        <c:crossesAt val="0"/>
        <c:crossBetween val="midCat"/>
      </c:valAx>
      <c:valAx>
        <c:axId val="3250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6121"/>
        <c:axId val="96424376"/>
      </c:scatterChart>
      <c:valAx>
        <c:axId val="2282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376"/>
        <c:crossesAt val="0"/>
        <c:crossBetween val="midCat"/>
      </c:valAx>
      <c:valAx>
        <c:axId val="9642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