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3837"/>
        <c:axId val="19453675"/>
      </c:barChart>
      <c:catAx>
        <c:axId val="952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675"/>
        <c:auto val="1"/>
        <c:lblAlgn val="ctr"/>
        <c:lblOffset val="100"/>
        <c:noMultiLvlLbl val="0"/>
      </c:catAx>
      <c:valAx>
        <c:axId val="1945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69213"/>
        <c:axId val="37979229"/>
      </c:barChart>
      <c:catAx>
        <c:axId val="4426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229"/>
        <c:auto val="1"/>
        <c:lblAlgn val="ctr"/>
        <c:lblOffset val="100"/>
        <c:noMultiLvlLbl val="0"/>
      </c:catAx>
      <c:valAx>
        <c:axId val="3797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46358"/>
        <c:axId val="8213331"/>
      </c:barChart>
      <c:catAx>
        <c:axId val="4334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31"/>
        <c:auto val="1"/>
        <c:lblAlgn val="ctr"/>
        <c:lblOffset val="100"/>
        <c:noMultiLvlLbl val="0"/>
      </c:catAx>
      <c:valAx>
        <c:axId val="82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81523"/>
        <c:axId val="62164451"/>
      </c:barChart>
      <c:catAx>
        <c:axId val="4508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451"/>
        <c:auto val="1"/>
        <c:lblAlgn val="ctr"/>
        <c:lblOffset val="100"/>
        <c:noMultiLvlLbl val="0"/>
      </c:catAx>
      <c:valAx>
        <c:axId val="621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47746"/>
        <c:axId val="58091180"/>
      </c:barChart>
      <c:catAx>
        <c:axId val="1474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180"/>
        <c:auto val="1"/>
        <c:lblAlgn val="ctr"/>
        <c:lblOffset val="100"/>
        <c:noMultiLvlLbl val="0"/>
      </c:catAx>
      <c:valAx>
        <c:axId val="5809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794"/>
        <c:axId val="90524529"/>
      </c:barChart>
      <c:catAx>
        <c:axId val="47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529"/>
        <c:auto val="1"/>
        <c:lblAlgn val="ctr"/>
        <c:lblOffset val="100"/>
        <c:noMultiLvlLbl val="0"/>
      </c:catAx>
      <c:valAx>
        <c:axId val="9052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5405"/>
        <c:axId val="79220321"/>
      </c:barChart>
      <c:catAx>
        <c:axId val="6324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321"/>
        <c:auto val="1"/>
        <c:lblAlgn val="ctr"/>
        <c:lblOffset val="100"/>
        <c:noMultiLvlLbl val="0"/>
      </c:catAx>
      <c:valAx>
        <c:axId val="792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78057"/>
        <c:axId val="87837205"/>
      </c:barChart>
      <c:catAx>
        <c:axId val="3107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205"/>
        <c:auto val="1"/>
        <c:lblAlgn val="ctr"/>
        <c:lblOffset val="100"/>
        <c:noMultiLvlLbl val="0"/>
      </c:catAx>
      <c:valAx>
        <c:axId val="8783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35295"/>
        <c:axId val="67042002"/>
      </c:barChart>
      <c:catAx>
        <c:axId val="7583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002"/>
        <c:auto val="1"/>
        <c:lblAlgn val="ctr"/>
        <c:lblOffset val="100"/>
        <c:noMultiLvlLbl val="0"/>
      </c:catAx>
      <c:valAx>
        <c:axId val="6704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96489"/>
        <c:axId val="48234224"/>
      </c:barChart>
      <c:catAx>
        <c:axId val="9139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224"/>
        <c:auto val="1"/>
        <c:lblAlgn val="ctr"/>
        <c:lblOffset val="100"/>
        <c:noMultiLvlLbl val="0"/>
      </c:catAx>
      <c:valAx>
        <c:axId val="482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07871"/>
        <c:axId val="97860727"/>
      </c:barChart>
      <c:catAx>
        <c:axId val="8430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727"/>
        <c:auto val="1"/>
        <c:lblAlgn val="ctr"/>
        <c:lblOffset val="100"/>
        <c:noMultiLvlLbl val="0"/>
      </c:catAx>
      <c:valAx>
        <c:axId val="9786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3419"/>
        <c:axId val="29421413"/>
      </c:barChart>
      <c:catAx>
        <c:axId val="6294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413"/>
        <c:auto val="1"/>
        <c:lblAlgn val="ctr"/>
        <c:lblOffset val="100"/>
        <c:noMultiLvlLbl val="0"/>
      </c:catAx>
      <c:valAx>
        <c:axId val="294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01860"/>
        <c:axId val="29381748"/>
      </c:barChart>
      <c:catAx>
        <c:axId val="2400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748"/>
        <c:auto val="1"/>
        <c:lblAlgn val="ctr"/>
        <c:lblOffset val="100"/>
        <c:noMultiLvlLbl val="0"/>
      </c:catAx>
      <c:valAx>
        <c:axId val="293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57835"/>
        <c:axId val="62440730"/>
      </c:barChart>
      <c:catAx>
        <c:axId val="2585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730"/>
        <c:auto val="1"/>
        <c:lblAlgn val="ctr"/>
        <c:lblOffset val="100"/>
        <c:noMultiLvlLbl val="0"/>
      </c:catAx>
      <c:valAx>
        <c:axId val="624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94264"/>
        <c:axId val="67356507"/>
      </c:barChart>
      <c:catAx>
        <c:axId val="6599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507"/>
        <c:auto val="1"/>
        <c:lblAlgn val="ctr"/>
        <c:lblOffset val="100"/>
        <c:noMultiLvlLbl val="0"/>
      </c:catAx>
      <c:valAx>
        <c:axId val="673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43631"/>
        <c:axId val="55319197"/>
      </c:barChart>
      <c:catAx>
        <c:axId val="3404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197"/>
        <c:auto val="1"/>
        <c:lblAlgn val="ctr"/>
        <c:lblOffset val="100"/>
        <c:noMultiLvlLbl val="0"/>
      </c:catAx>
      <c:valAx>
        <c:axId val="553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1408"/>
        <c:axId val="34870050"/>
      </c:barChart>
      <c:catAx>
        <c:axId val="88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050"/>
        <c:auto val="1"/>
        <c:lblAlgn val="ctr"/>
        <c:lblOffset val="100"/>
        <c:noMultiLvlLbl val="0"/>
      </c:catAx>
      <c:valAx>
        <c:axId val="348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00069"/>
        <c:axId val="11659228"/>
      </c:barChart>
      <c:catAx>
        <c:axId val="2930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228"/>
        <c:auto val="1"/>
        <c:lblAlgn val="ctr"/>
        <c:lblOffset val="100"/>
        <c:noMultiLvlLbl val="0"/>
      </c:catAx>
      <c:valAx>
        <c:axId val="1165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